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март 23" sheetId="1" state="visible" r:id="rId2"/>
    <sheet name="февраль 2020  Петергоф-01 код" sheetId="2" state="hidden" r:id="rId3"/>
    <sheet name="январь 2020  Петергоф-01 код " sheetId="3" state="hidden" r:id="rId4"/>
    <sheet name="Лист1" sheetId="4" state="hidden" r:id="rId5"/>
  </sheets>
  <definedNames>
    <definedName function="false" hidden="true" localSheetId="3" name="_xlnm._FilterDatabase" vbProcedure="false">Лист1!$A$2:$P$2</definedName>
    <definedName function="false" hidden="true" localSheetId="0" name="_xlnm._FilterDatabase" vbProcedure="false">'март 23'!$A$14:$S$547</definedName>
    <definedName function="false" hidden="true" localSheetId="1" name="_xlnm._FilterDatabase" vbProcedure="false">'февраль 2020  Петергоф-01 код'!$A$14:$V$261</definedName>
    <definedName function="false" hidden="true" localSheetId="2" name="_xlnm._FilterDatabase" vbProcedure="false">'январь 2020  Петергоф-01 код '!$A$14:$V$263</definedName>
    <definedName function="false" hidden="false" name="НачалоТаблицы" vbProcedure="false">#REF!</definedName>
    <definedName function="false" hidden="false" localSheetId="0" name="Бух" vbProcedure="false">'март 23'!$L$4</definedName>
    <definedName function="false" hidden="false" localSheetId="0" name="Год" vbProcedure="false">'март 23'!$H$6</definedName>
    <definedName function="false" hidden="false" localSheetId="0" name="Договор" vbProcedure="false">'март 23'!$L$3</definedName>
    <definedName function="false" hidden="false" localSheetId="0" name="Должность" vbProcedure="false">'март 23'!$G$13</definedName>
    <definedName function="false" hidden="false" localSheetId="0" name="Заказчик" vbProcedure="false">'март 23'!$H$2</definedName>
    <definedName function="false" hidden="false" localSheetId="0" name="ЗаказчикПлательщик" vbProcedure="false">'март 23'!$H$7</definedName>
    <definedName function="false" hidden="false" localSheetId="0" name="Месяц" vbProcedure="false">'март 23'!$H$4</definedName>
    <definedName function="false" hidden="false" localSheetId="0" name="Месяц_Прописью" vbProcedure="false">'март 23'!$H$5</definedName>
    <definedName function="false" hidden="false" localSheetId="0" name="НачалоТаблицы" vbProcedure="false">'март 23'!$F$18</definedName>
    <definedName function="false" hidden="false" localSheetId="0" name="НачальникПодрядчика" vbProcedure="false">'март 23'!$H$9</definedName>
    <definedName function="false" hidden="false" localSheetId="0" name="Организация" vbProcedure="false">'март 23'!$H$1</definedName>
    <definedName function="false" hidden="false" localSheetId="0" name="Подрядчик" vbProcedure="false">'март 23'!$H$3</definedName>
    <definedName function="false" hidden="false" localSheetId="0" name="ТаксировщикПодрядчика" vbProcedure="false">'март 23'!$H$10</definedName>
    <definedName function="false" hidden="false" localSheetId="0" name="ФИО" vbProcedure="false">'март 23'!$H$13</definedName>
    <definedName function="false" hidden="false" localSheetId="1" name="Бух" vbProcedure="false">'февраль 2020  Петергоф-01 код'!$L$4</definedName>
    <definedName function="false" hidden="false" localSheetId="1" name="Год" vbProcedure="false">'февраль 2020  Петергоф-01 код'!$H$6</definedName>
    <definedName function="false" hidden="false" localSheetId="1" name="Договор" vbProcedure="false">'февраль 2020  Петергоф-01 код'!$L$3</definedName>
    <definedName function="false" hidden="false" localSheetId="1" name="Должность" vbProcedure="false">'февраль 2020  Петергоф-01 код'!$G$13</definedName>
    <definedName function="false" hidden="false" localSheetId="1" name="Заказчик" vbProcedure="false">'февраль 2020  Петергоф-01 код'!$H$2</definedName>
    <definedName function="false" hidden="false" localSheetId="1" name="ЗаказчикПлательщик" vbProcedure="false">'февраль 2020  Петергоф-01 код'!$H$7</definedName>
    <definedName function="false" hidden="false" localSheetId="1" name="Месяц" vbProcedure="false">'февраль 2020  Петергоф-01 код'!$H$4</definedName>
    <definedName function="false" hidden="false" localSheetId="1" name="Месяц_Прописью" vbProcedure="false">'февраль 2020  Петергоф-01 код'!$H$5</definedName>
    <definedName function="false" hidden="false" localSheetId="1" name="НачалоТаблицы" vbProcedure="false">'февраль 2020  Петергоф-01 код'!$F$18</definedName>
    <definedName function="false" hidden="false" localSheetId="1" name="НачальникПодрядчика" vbProcedure="false">'февраль 2020  Петергоф-01 код'!$H$9</definedName>
    <definedName function="false" hidden="false" localSheetId="1" name="Организация" vbProcedure="false">'февраль 2020  Петергоф-01 код'!$H$1</definedName>
    <definedName function="false" hidden="false" localSheetId="1" name="Подрядчик" vbProcedure="false">'февраль 2020  Петергоф-01 код'!$H$3</definedName>
    <definedName function="false" hidden="false" localSheetId="1" name="ТаксировщикПодрядчика" vbProcedure="false">'февраль 2020  Петергоф-01 код'!$H$10</definedName>
    <definedName function="false" hidden="false" localSheetId="1" name="ФИО" vbProcedure="false">'февраль 2020  Петергоф-01 код'!$H$13</definedName>
    <definedName function="false" hidden="false" localSheetId="2" name="Бух" vbProcedure="false">'январь 2020  Петергоф-01 код '!$L$4</definedName>
    <definedName function="false" hidden="false" localSheetId="2" name="Год" vbProcedure="false">'январь 2020  Петергоф-01 код '!$H$6</definedName>
    <definedName function="false" hidden="false" localSheetId="2" name="Договор" vbProcedure="false">'январь 2020  Петергоф-01 код '!$L$3</definedName>
    <definedName function="false" hidden="false" localSheetId="2" name="Должность" vbProcedure="false">'январь 2020  Петергоф-01 код '!$G$13</definedName>
    <definedName function="false" hidden="false" localSheetId="2" name="Заказчик" vbProcedure="false">'январь 2020  Петергоф-01 код '!$H$2</definedName>
    <definedName function="false" hidden="false" localSheetId="2" name="ЗаказчикПлательщик" vbProcedure="false">'январь 2020  Петергоф-01 код '!$H$7</definedName>
    <definedName function="false" hidden="false" localSheetId="2" name="Месяц" vbProcedure="false">'январь 2020  Петергоф-01 код '!$H$4</definedName>
    <definedName function="false" hidden="false" localSheetId="2" name="Месяц_Прописью" vbProcedure="false">'январь 2020  Петергоф-01 код '!$H$5</definedName>
    <definedName function="false" hidden="false" localSheetId="2" name="НачалоТаблицы" vbProcedure="false">'январь 2020  Петергоф-01 код '!$F$18</definedName>
    <definedName function="false" hidden="false" localSheetId="2" name="НачальникПодрядчика" vbProcedure="false">'январь 2020  Петергоф-01 код '!$H$9</definedName>
    <definedName function="false" hidden="false" localSheetId="2" name="Организация" vbProcedure="false">'январь 2020  Петергоф-01 код '!$H$1</definedName>
    <definedName function="false" hidden="false" localSheetId="2" name="Подрядчик" vbProcedure="false">'январь 2020  Петергоф-01 код '!$H$3</definedName>
    <definedName function="false" hidden="false" localSheetId="2" name="ТаксировщикПодрядчика" vbProcedure="false">'январь 2020  Петергоф-01 код '!$H$10</definedName>
    <definedName function="false" hidden="false" localSheetId="2" name="ФИО" vbProcedure="false">'январь 2020  Петергоф-01 код '!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685">
  <si>
    <t xml:space="preserve">Организация  ТТН</t>
  </si>
  <si>
    <t xml:space="preserve">Конфорум</t>
  </si>
  <si>
    <t xml:space="preserve">ВСЕ ЧТО ОТМЕЧЕНО КРАСНЫМ ЦВЕТОМ НЕ РЕДАКТИРОВАТЬ</t>
  </si>
  <si>
    <t xml:space="preserve">Заказчик</t>
  </si>
  <si>
    <t xml:space="preserve">Подрядчик</t>
  </si>
  <si>
    <t xml:space="preserve">Адрес Заказчика:</t>
  </si>
  <si>
    <t xml:space="preserve">СПб,123</t>
  </si>
  <si>
    <t xml:space="preserve">Месяц цифрами</t>
  </si>
  <si>
    <t xml:space="preserve">03</t>
  </si>
  <si>
    <t xml:space="preserve">Адрес Подрядчика</t>
  </si>
  <si>
    <t xml:space="preserve">СПб123</t>
  </si>
  <si>
    <t xml:space="preserve">Заполнять после получения номеров</t>
  </si>
  <si>
    <t xml:space="preserve">Месяц прописью</t>
  </si>
  <si>
    <t xml:space="preserve">Март</t>
  </si>
  <si>
    <t xml:space="preserve">Год</t>
  </si>
  <si>
    <t xml:space="preserve">Заказчик/Плательщик</t>
  </si>
  <si>
    <t xml:space="preserve">Комитет по благоустройству Санкт-Петербурга</t>
  </si>
  <si>
    <t xml:space="preserve">Грузополучатель</t>
  </si>
  <si>
    <t xml:space="preserve">КУБАТУРА</t>
  </si>
  <si>
    <t xml:space="preserve">Начальник Подрядчика</t>
  </si>
  <si>
    <t xml:space="preserve">Иванов О.Н.</t>
  </si>
  <si>
    <t xml:space="preserve">Таксировщик Подрядчика</t>
  </si>
  <si>
    <t xml:space="preserve">Кузнецов А.Ю.</t>
  </si>
  <si>
    <t xml:space="preserve">Нач. ССД</t>
  </si>
  <si>
    <t xml:space="preserve">-0,8 часа обед</t>
  </si>
  <si>
    <t xml:space="preserve">Дата прибытия</t>
  </si>
  <si>
    <t xml:space="preserve">Водительское удостоверение</t>
  </si>
  <si>
    <t xml:space="preserve">№ путевого листа</t>
  </si>
  <si>
    <t xml:space="preserve">№ ТТН</t>
  </si>
  <si>
    <t xml:space="preserve">Гос. № автомобиля</t>
  </si>
  <si>
    <t xml:space="preserve">Марка автомобиля</t>
  </si>
  <si>
    <t xml:space="preserve">Пункт погрузки</t>
  </si>
  <si>
    <t xml:space="preserve">Пункт Разгрузки</t>
  </si>
  <si>
    <t xml:space="preserve">ФИО Водителя</t>
  </si>
  <si>
    <t xml:space="preserve">Масса брутто   м3</t>
  </si>
  <si>
    <t xml:space="preserve">Масса брутто   м3 прописью</t>
  </si>
  <si>
    <t xml:space="preserve">Время прибытия</t>
  </si>
  <si>
    <t xml:space="preserve">Время убытия</t>
  </si>
  <si>
    <t xml:space="preserve">Отработанно часов</t>
  </si>
  <si>
    <t xml:space="preserve">константа</t>
  </si>
  <si>
    <t xml:space="preserve">Количество ездок</t>
  </si>
  <si>
    <t xml:space="preserve">1 ездка</t>
  </si>
  <si>
    <t xml:space="preserve">9917 532322 от 09.08.2020 г.</t>
  </si>
  <si>
    <t xml:space="preserve">318583</t>
  </si>
  <si>
    <t xml:space="preserve">В178ОС178</t>
  </si>
  <si>
    <t xml:space="preserve">КАМАЗ МСК-7А</t>
  </si>
  <si>
    <t xml:space="preserve">Новые Заводы ул.</t>
  </si>
  <si>
    <t xml:space="preserve">Рябовское ш</t>
  </si>
  <si>
    <t xml:space="preserve">Степанов К.В.</t>
  </si>
  <si>
    <t xml:space="preserve">7833 929530 от 16.11.2017 г.</t>
  </si>
  <si>
    <t xml:space="preserve">318592</t>
  </si>
  <si>
    <t xml:space="preserve">Е082МЕ198</t>
  </si>
  <si>
    <t xml:space="preserve">КАМАЗ 65115 МД-651</t>
  </si>
  <si>
    <t xml:space="preserve">Чекунов А.В.</t>
  </si>
  <si>
    <t xml:space="preserve">9924 794565 от 04.09.2021 г.</t>
  </si>
  <si>
    <t xml:space="preserve">318594</t>
  </si>
  <si>
    <t xml:space="preserve">Е453КР198</t>
  </si>
  <si>
    <t xml:space="preserve">Макаренко И.В.</t>
  </si>
  <si>
    <t xml:space="preserve">9909 828273 от 11.07.2019 г.</t>
  </si>
  <si>
    <t xml:space="preserve">317801</t>
  </si>
  <si>
    <t xml:space="preserve">В869РО98</t>
  </si>
  <si>
    <t xml:space="preserve">VOLVO FM</t>
  </si>
  <si>
    <t xml:space="preserve">Красного Флота, Дворцовый пр., Александровская, Ораниенбаумский пр.</t>
  </si>
  <si>
    <t xml:space="preserve">Гостилицкое шоссе д.131</t>
  </si>
  <si>
    <t xml:space="preserve">Румянцев С.М.</t>
  </si>
  <si>
    <t xml:space="preserve">9910 827426 от 06.09.2019 г.</t>
  </si>
  <si>
    <t xml:space="preserve">317816</t>
  </si>
  <si>
    <t xml:space="preserve">Е358КР198</t>
  </si>
  <si>
    <t xml:space="preserve">Красного Флота, Дворцовый пр.</t>
  </si>
  <si>
    <t xml:space="preserve">Грузнов П.В.</t>
  </si>
  <si>
    <t xml:space="preserve">317822</t>
  </si>
  <si>
    <t xml:space="preserve">Е874ОС198</t>
  </si>
  <si>
    <t xml:space="preserve">МКДУ-10</t>
  </si>
  <si>
    <t xml:space="preserve">Привокзальная пл.</t>
  </si>
  <si>
    <t xml:space="preserve">Романов А.В.</t>
  </si>
  <si>
    <t xml:space="preserve">7828 026323 от 28.07.2016 г.</t>
  </si>
  <si>
    <t xml:space="preserve">317823</t>
  </si>
  <si>
    <t xml:space="preserve">В921ЕУ178</t>
  </si>
  <si>
    <t xml:space="preserve">SCANIA P420</t>
  </si>
  <si>
    <t xml:space="preserve">Андрушко Р.Б.</t>
  </si>
  <si>
    <t xml:space="preserve">9904 044290 от 10.10.2018 г.</t>
  </si>
  <si>
    <t xml:space="preserve">317824</t>
  </si>
  <si>
    <t xml:space="preserve">В995ЕУ178</t>
  </si>
  <si>
    <t xml:space="preserve">Пицкайнис С.Э.</t>
  </si>
  <si>
    <t xml:space="preserve">7826 776826 от 02.02.2017 г.</t>
  </si>
  <si>
    <t xml:space="preserve">317825</t>
  </si>
  <si>
    <t xml:space="preserve">Карпов А.А.</t>
  </si>
  <si>
    <t xml:space="preserve">7828 017406 от 10.01.2017 г.</t>
  </si>
  <si>
    <t xml:space="preserve">317826</t>
  </si>
  <si>
    <t xml:space="preserve">Е638МЕ198</t>
  </si>
  <si>
    <t xml:space="preserve">Феньшин И.В.</t>
  </si>
  <si>
    <t xml:space="preserve">9911 973308 от 04.10.2019 г.</t>
  </si>
  <si>
    <t xml:space="preserve">317811</t>
  </si>
  <si>
    <t xml:space="preserve">В870РО98</t>
  </si>
  <si>
    <t xml:space="preserve">Еленинская, Привокзальная пл.</t>
  </si>
  <si>
    <t xml:space="preserve">Нежданов С.Н.</t>
  </si>
  <si>
    <t xml:space="preserve">4722 253855 от 02.06.2015</t>
  </si>
  <si>
    <t xml:space="preserve">317862</t>
  </si>
  <si>
    <t xml:space="preserve">Бабигонская, Чичеринская</t>
  </si>
  <si>
    <t xml:space="preserve">Дымков Ю.В.</t>
  </si>
  <si>
    <t xml:space="preserve">9921 282993 от 07.05.2021 г.</t>
  </si>
  <si>
    <t xml:space="preserve">317863</t>
  </si>
  <si>
    <t xml:space="preserve">Гостилицкое ш., Чичеринская ул.</t>
  </si>
  <si>
    <t xml:space="preserve">Долгов Н.В.</t>
  </si>
  <si>
    <t xml:space="preserve">9929 54535 от 20.10.2017 г.</t>
  </si>
  <si>
    <t xml:space="preserve">317864</t>
  </si>
  <si>
    <t xml:space="preserve">Ботаническая</t>
  </si>
  <si>
    <t xml:space="preserve">Волчок А.В.</t>
  </si>
  <si>
    <t xml:space="preserve">317866</t>
  </si>
  <si>
    <t xml:space="preserve">7825 546837 от 16.09.2015 г.</t>
  </si>
  <si>
    <t xml:space="preserve">317867</t>
  </si>
  <si>
    <t xml:space="preserve">Е086МЕ198</t>
  </si>
  <si>
    <t xml:space="preserve">Разведчика бул.</t>
  </si>
  <si>
    <t xml:space="preserve">Суслонов А.В.</t>
  </si>
  <si>
    <t xml:space="preserve">317868</t>
  </si>
  <si>
    <t xml:space="preserve">Ботаническая, Разведчика бул.</t>
  </si>
  <si>
    <t xml:space="preserve">317869</t>
  </si>
  <si>
    <t xml:space="preserve">Жертв Революции пл., Разведчика бул.</t>
  </si>
  <si>
    <t xml:space="preserve">7814 713119 от 19.10.13 г.</t>
  </si>
  <si>
    <t xml:space="preserve">316903</t>
  </si>
  <si>
    <t xml:space="preserve">В996ЕУ178</t>
  </si>
  <si>
    <t xml:space="preserve">Привокзальная пл., Александровская, Ораниенбаумский пр., Костылева</t>
  </si>
  <si>
    <t xml:space="preserve">Чуднов Д.М.</t>
  </si>
  <si>
    <t xml:space="preserve">317913</t>
  </si>
  <si>
    <t xml:space="preserve">Привокзальная пл., Александровская, Ораниенбаумский пр.</t>
  </si>
  <si>
    <t xml:space="preserve">317918</t>
  </si>
  <si>
    <t xml:space="preserve">Федюненского ул.</t>
  </si>
  <si>
    <t xml:space="preserve">317925</t>
  </si>
  <si>
    <t xml:space="preserve">Привокзальная пл., Жертв Революции пл., Мастеровой пер.</t>
  </si>
  <si>
    <t xml:space="preserve">317926</t>
  </si>
  <si>
    <t xml:space="preserve">Привокзальная пл., Жертв Революции пл.</t>
  </si>
  <si>
    <t xml:space="preserve">317928</t>
  </si>
  <si>
    <t xml:space="preserve">317931</t>
  </si>
  <si>
    <t xml:space="preserve">Е168РТ198</t>
  </si>
  <si>
    <t xml:space="preserve">Жертв Революции пл., Мастеровой пер.</t>
  </si>
  <si>
    <t xml:space="preserve">Рыгалов А.В.</t>
  </si>
  <si>
    <t xml:space="preserve">317954</t>
  </si>
  <si>
    <t xml:space="preserve">Владимирская, Швейцарская, Скуридина, Михайловская, Федюненского</t>
  </si>
  <si>
    <t xml:space="preserve">317957</t>
  </si>
  <si>
    <t xml:space="preserve">Разводная, Университетский пр.</t>
  </si>
  <si>
    <t xml:space="preserve">Лисиенков О.В.</t>
  </si>
  <si>
    <t xml:space="preserve">7828 014255 от 13.12.2016 г.</t>
  </si>
  <si>
    <t xml:space="preserve">317960</t>
  </si>
  <si>
    <t xml:space="preserve">Блан-Менильская ул., Озерковая, Бобыльская дор.</t>
  </si>
  <si>
    <t xml:space="preserve">Радченко О.В.</t>
  </si>
  <si>
    <t xml:space="preserve">317965</t>
  </si>
  <si>
    <t xml:space="preserve">Братьев Горкушенко, Разведчика бул.</t>
  </si>
  <si>
    <t xml:space="preserve">317966</t>
  </si>
  <si>
    <t xml:space="preserve">317986</t>
  </si>
  <si>
    <t xml:space="preserve">Разведчика бул., Жарновецкого, Бобыльская дор.</t>
  </si>
  <si>
    <t xml:space="preserve">318001</t>
  </si>
  <si>
    <t xml:space="preserve">7833 194507 от 23.08.2017 г.</t>
  </si>
  <si>
    <t xml:space="preserve">318022</t>
  </si>
  <si>
    <t xml:space="preserve">Кипренского</t>
  </si>
  <si>
    <t xml:space="preserve">Тараскин С.В.</t>
  </si>
  <si>
    <t xml:space="preserve">4717 173428 от 24.06.2014 г.</t>
  </si>
  <si>
    <t xml:space="preserve">318037</t>
  </si>
  <si>
    <t xml:space="preserve">Е610МЕ198</t>
  </si>
  <si>
    <t xml:space="preserve">Блан-Менильская, Халтурина</t>
  </si>
  <si>
    <t xml:space="preserve">Баранов С.Н.</t>
  </si>
  <si>
    <t xml:space="preserve">318055</t>
  </si>
  <si>
    <t xml:space="preserve">Зепин А.В.</t>
  </si>
  <si>
    <t xml:space="preserve">318032</t>
  </si>
  <si>
    <t xml:space="preserve">Михайловская, Краснофлотское ш.</t>
  </si>
  <si>
    <t xml:space="preserve">318057</t>
  </si>
  <si>
    <t xml:space="preserve">Гостилицкое ш., Эрлеровский бул., Братьев Горкушенко, Ульяновская</t>
  </si>
  <si>
    <t xml:space="preserve">318060</t>
  </si>
  <si>
    <t xml:space="preserve"> Ульяновская</t>
  </si>
  <si>
    <t xml:space="preserve">9902 261392 от 03.08.2018 г.</t>
  </si>
  <si>
    <t xml:space="preserve">318061</t>
  </si>
  <si>
    <t xml:space="preserve">Мастеровой пер., Астрономическая ул., Университетский пр.</t>
  </si>
  <si>
    <t xml:space="preserve">Сидоркович С.В.</t>
  </si>
  <si>
    <t xml:space="preserve">318065</t>
  </si>
  <si>
    <t xml:space="preserve">Красных Курсантов бул.</t>
  </si>
  <si>
    <t xml:space="preserve">318084</t>
  </si>
  <si>
    <t xml:space="preserve">Эрлеровский бул., Ульяновская</t>
  </si>
  <si>
    <t xml:space="preserve">318116</t>
  </si>
  <si>
    <t xml:space="preserve">Победы, Федюненского, Астрономическая, Угольная</t>
  </si>
  <si>
    <t xml:space="preserve">318122</t>
  </si>
  <si>
    <t xml:space="preserve">Астрономическая ул.</t>
  </si>
  <si>
    <t xml:space="preserve">9874 325897 от 15.11.2017 г.</t>
  </si>
  <si>
    <t xml:space="preserve">318139</t>
  </si>
  <si>
    <t xml:space="preserve">Морская ул.</t>
  </si>
  <si>
    <t xml:space="preserve">Петров А.А.</t>
  </si>
  <si>
    <t xml:space="preserve">318143</t>
  </si>
  <si>
    <t xml:space="preserve">Иликовская дор.</t>
  </si>
  <si>
    <t xml:space="preserve">318166</t>
  </si>
  <si>
    <t xml:space="preserve">Озерковая ул</t>
  </si>
  <si>
    <t xml:space="preserve">318198</t>
  </si>
  <si>
    <t xml:space="preserve">318214</t>
  </si>
  <si>
    <t xml:space="preserve">318219</t>
  </si>
  <si>
    <t xml:space="preserve">318226</t>
  </si>
  <si>
    <t xml:space="preserve">Дворцовый пр.</t>
  </si>
  <si>
    <t xml:space="preserve">Чебышевская, Гостилицкое ш., Ботаническая</t>
  </si>
  <si>
    <t xml:space="preserve">318292</t>
  </si>
  <si>
    <t xml:space="preserve"> Александровская, Иликовская дор., Краснофлотское ш.</t>
  </si>
  <si>
    <t xml:space="preserve">Ерофеев Н.М.</t>
  </si>
  <si>
    <t xml:space="preserve">318300</t>
  </si>
  <si>
    <t xml:space="preserve">Ботаническая, Ульяновская</t>
  </si>
  <si>
    <t xml:space="preserve">318321</t>
  </si>
  <si>
    <t xml:space="preserve">Собственный пр., Астрономическая, Разводная, Ульяновская</t>
  </si>
  <si>
    <t xml:space="preserve">9910 973290 от 04.10.2019 г.</t>
  </si>
  <si>
    <t xml:space="preserve">318325</t>
  </si>
  <si>
    <t xml:space="preserve">Бабигонская, Астрономическая</t>
  </si>
  <si>
    <t xml:space="preserve">Костромцов А.В.</t>
  </si>
  <si>
    <t xml:space="preserve">318338</t>
  </si>
  <si>
    <t xml:space="preserve">Костылева, Иликовская дор.</t>
  </si>
  <si>
    <t xml:space="preserve">318346</t>
  </si>
  <si>
    <t xml:space="preserve">Разводная, Красных Курсантов бул.</t>
  </si>
  <si>
    <t xml:space="preserve">318350</t>
  </si>
  <si>
    <t xml:space="preserve">318351</t>
  </si>
  <si>
    <t xml:space="preserve">Разводная ул.</t>
  </si>
  <si>
    <t xml:space="preserve">Шеховцов И.В.</t>
  </si>
  <si>
    <t xml:space="preserve">7833 953295 от 14.11.2017 г.</t>
  </si>
  <si>
    <t xml:space="preserve">318382</t>
  </si>
  <si>
    <t xml:space="preserve">Халтурина ул., Санкт-Петербургский пр., Собственный пр.</t>
  </si>
  <si>
    <t xml:space="preserve">Чигарев М.В.</t>
  </si>
  <si>
    <t xml:space="preserve">318383</t>
  </si>
  <si>
    <t xml:space="preserve">Халтурина ул., Санкт-Петербургский пр.</t>
  </si>
  <si>
    <t xml:space="preserve">318413</t>
  </si>
  <si>
    <t xml:space="preserve">318427</t>
  </si>
  <si>
    <t xml:space="preserve">318431</t>
  </si>
  <si>
    <t xml:space="preserve">Швейцарская, Астрономическая</t>
  </si>
  <si>
    <t xml:space="preserve">318441</t>
  </si>
  <si>
    <t xml:space="preserve">318460</t>
  </si>
  <si>
    <t xml:space="preserve">Краснофлотское ш.</t>
  </si>
  <si>
    <t xml:space="preserve">318486</t>
  </si>
  <si>
    <t xml:space="preserve">Эрлеровский бул.</t>
  </si>
  <si>
    <t xml:space="preserve">318487</t>
  </si>
  <si>
    <t xml:space="preserve">Университетский пр., Собственный пр.</t>
  </si>
  <si>
    <t xml:space="preserve">СПб ГУДСП "Петродворцовое"</t>
  </si>
  <si>
    <t xml:space="preserve">СПб ГУДП "Путь"</t>
  </si>
  <si>
    <t xml:space="preserve">СПб,Петергоф,Гостилицкое шоссе дом 131 тел. 428-73-70</t>
  </si>
  <si>
    <t xml:space="preserve">02</t>
  </si>
  <si>
    <t xml:space="preserve">Февраль</t>
  </si>
  <si>
    <t xml:space="preserve">Комитет по благоустройству Санкт-Петербурга ,СПб ГУДП "Путь"</t>
  </si>
  <si>
    <t xml:space="preserve">Иванов С.И.</t>
  </si>
  <si>
    <t xml:space="preserve">Артемьев П.А.</t>
  </si>
  <si>
    <t xml:space="preserve">Голдин С.И.(написать своего Нач.ССД)</t>
  </si>
  <si>
    <t xml:space="preserve">Дата убытия</t>
  </si>
  <si>
    <t xml:space="preserve">158425</t>
  </si>
  <si>
    <t xml:space="preserve">01</t>
  </si>
  <si>
    <t xml:space="preserve">Январь</t>
  </si>
  <si>
    <t xml:space="preserve">221446</t>
  </si>
  <si>
    <t xml:space="preserve">В701АТ178</t>
  </si>
  <si>
    <t xml:space="preserve">ЭД300АМ Mercedes-Benz Actros 2041K</t>
  </si>
  <si>
    <t xml:space="preserve">Чебышевская ул., Университетский пр., Чичеринская ул.</t>
  </si>
  <si>
    <t xml:space="preserve">Гостилицкое ш., д. 127, корп. 2, лит. А </t>
  </si>
  <si>
    <t xml:space="preserve">221513</t>
  </si>
  <si>
    <t xml:space="preserve">В967ТХ98</t>
  </si>
  <si>
    <t xml:space="preserve">СДК-55111</t>
  </si>
  <si>
    <t xml:space="preserve">Санкт-Петербургский пр., Собственный пр., Привокзальная пл.(Петергоф), Гостилицкое ш.</t>
  </si>
  <si>
    <t xml:space="preserve">Попов А.С.</t>
  </si>
  <si>
    <t xml:space="preserve">Волхонское ш., д. 123, к. 2</t>
  </si>
  <si>
    <t xml:space="preserve">В454ХА78</t>
  </si>
  <si>
    <t xml:space="preserve">КАМАЗ-55111С</t>
  </si>
  <si>
    <t xml:space="preserve">SCANIA P420 Schmidt</t>
  </si>
  <si>
    <t xml:space="preserve">Гостилицкое шоссе д.131 участок №60</t>
  </si>
  <si>
    <t xml:space="preserve">166220</t>
  </si>
  <si>
    <t xml:space="preserve">СДК</t>
  </si>
  <si>
    <t xml:space="preserve">Ботаническая,СПб пр</t>
  </si>
  <si>
    <t xml:space="preserve">Гостилицкое шоссе 131</t>
  </si>
  <si>
    <t xml:space="preserve">Равинский</t>
  </si>
  <si>
    <t xml:space="preserve">166205</t>
  </si>
  <si>
    <t xml:space="preserve">Камаз</t>
  </si>
  <si>
    <t xml:space="preserve">ул.Халтурина</t>
  </si>
  <si>
    <t xml:space="preserve">Макаренко</t>
  </si>
  <si>
    <t xml:space="preserve">166201</t>
  </si>
  <si>
    <t xml:space="preserve">В874АР178</t>
  </si>
  <si>
    <t xml:space="preserve">Мерс.</t>
  </si>
  <si>
    <t xml:space="preserve">ул.Аврова</t>
  </si>
  <si>
    <t xml:space="preserve">Рыгалов</t>
  </si>
  <si>
    <t xml:space="preserve">166197</t>
  </si>
  <si>
    <t xml:space="preserve">В702АТ178</t>
  </si>
  <si>
    <t xml:space="preserve">Чебышевская ул.</t>
  </si>
  <si>
    <t xml:space="preserve">Керт</t>
  </si>
  <si>
    <t xml:space="preserve">166206</t>
  </si>
  <si>
    <t xml:space="preserve">В598КМ98</t>
  </si>
  <si>
    <t xml:space="preserve">бул.Разведчика</t>
  </si>
  <si>
    <t xml:space="preserve">Алешин</t>
  </si>
  <si>
    <t xml:space="preserve">166272</t>
  </si>
  <si>
    <t xml:space="preserve">В871АР178</t>
  </si>
  <si>
    <t xml:space="preserve">Дворцовая ул., Привокзальная ул.</t>
  </si>
  <si>
    <t xml:space="preserve">Капп</t>
  </si>
  <si>
    <t xml:space="preserve">166322</t>
  </si>
  <si>
    <t xml:space="preserve">В844РВ78</t>
  </si>
  <si>
    <t xml:space="preserve">Газ</t>
  </si>
  <si>
    <t xml:space="preserve">Санкт-Петербургское ш.</t>
  </si>
  <si>
    <t xml:space="preserve">Понетаев</t>
  </si>
  <si>
    <t xml:space="preserve">166324</t>
  </si>
  <si>
    <t xml:space="preserve">В813РВ78</t>
  </si>
  <si>
    <t xml:space="preserve">Зил</t>
  </si>
  <si>
    <t xml:space="preserve">Сегеда</t>
  </si>
  <si>
    <t xml:space="preserve">166318</t>
  </si>
  <si>
    <t xml:space="preserve">В455ХА78</t>
  </si>
  <si>
    <t xml:space="preserve">Шалагин</t>
  </si>
  <si>
    <t xml:space="preserve">166264</t>
  </si>
  <si>
    <t xml:space="preserve">В814РВ78</t>
  </si>
  <si>
    <t xml:space="preserve">Чичеринская ул.</t>
  </si>
  <si>
    <t xml:space="preserve">Демчук</t>
  </si>
  <si>
    <t xml:space="preserve">166259</t>
  </si>
  <si>
    <t xml:space="preserve">В575КМ98</t>
  </si>
  <si>
    <t xml:space="preserve">Дворцовая ул.</t>
  </si>
  <si>
    <t xml:space="preserve">Чекунов</t>
  </si>
  <si>
    <t xml:space="preserve">166260</t>
  </si>
  <si>
    <t xml:space="preserve">В234ХТ98</t>
  </si>
  <si>
    <t xml:space="preserve">Черкасов</t>
  </si>
  <si>
    <t xml:space="preserve">166263</t>
  </si>
  <si>
    <t xml:space="preserve">Андреев</t>
  </si>
  <si>
    <t xml:space="preserve">166300</t>
  </si>
  <si>
    <t xml:space="preserve">166303</t>
  </si>
  <si>
    <t xml:space="preserve">166306</t>
  </si>
  <si>
    <t xml:space="preserve">Бр.Горкушенко ул.</t>
  </si>
  <si>
    <t xml:space="preserve">166245</t>
  </si>
  <si>
    <t xml:space="preserve">166244</t>
  </si>
  <si>
    <t xml:space="preserve">Дудкин</t>
  </si>
  <si>
    <t xml:space="preserve">166372</t>
  </si>
  <si>
    <t xml:space="preserve">В968ТХ98</t>
  </si>
  <si>
    <t xml:space="preserve">Швейцарская ул.</t>
  </si>
  <si>
    <t xml:space="preserve">Кожевников</t>
  </si>
  <si>
    <t xml:space="preserve">166365</t>
  </si>
  <si>
    <t xml:space="preserve">Смирнов</t>
  </si>
  <si>
    <t xml:space="preserve">166379</t>
  </si>
  <si>
    <t xml:space="preserve">Халтурина ул.</t>
  </si>
  <si>
    <t xml:space="preserve">Зепин</t>
  </si>
  <si>
    <t xml:space="preserve">166380</t>
  </si>
  <si>
    <t xml:space="preserve">Наумов</t>
  </si>
  <si>
    <t xml:space="preserve">166362</t>
  </si>
  <si>
    <t xml:space="preserve">Привокзальная пл., </t>
  </si>
  <si>
    <t xml:space="preserve">166358</t>
  </si>
  <si>
    <t xml:space="preserve">166361</t>
  </si>
  <si>
    <t xml:space="preserve">166359</t>
  </si>
  <si>
    <t xml:space="preserve">В816РВ78</t>
  </si>
  <si>
    <t xml:space="preserve">Матвеев</t>
  </si>
  <si>
    <t xml:space="preserve">166357</t>
  </si>
  <si>
    <t xml:space="preserve">В597КМ98</t>
  </si>
  <si>
    <t xml:space="preserve">Иванов</t>
  </si>
  <si>
    <t xml:space="preserve">166414</t>
  </si>
  <si>
    <t xml:space="preserve">Елененская ул.</t>
  </si>
  <si>
    <t xml:space="preserve">Грузнов</t>
  </si>
  <si>
    <t xml:space="preserve">166450</t>
  </si>
  <si>
    <t xml:space="preserve">166446</t>
  </si>
  <si>
    <t xml:space="preserve">Привокзальная пл. </t>
  </si>
  <si>
    <t xml:space="preserve">166448</t>
  </si>
  <si>
    <t xml:space="preserve">Scania</t>
  </si>
  <si>
    <t xml:space="preserve">Пицкайнис</t>
  </si>
  <si>
    <t xml:space="preserve">166451</t>
  </si>
  <si>
    <t xml:space="preserve">Баранов</t>
  </si>
  <si>
    <t xml:space="preserve">166430</t>
  </si>
  <si>
    <t xml:space="preserve">Университетский пр.</t>
  </si>
  <si>
    <t xml:space="preserve">166432</t>
  </si>
  <si>
    <t xml:space="preserve">166429</t>
  </si>
  <si>
    <t xml:space="preserve">В566КМ98</t>
  </si>
  <si>
    <t xml:space="preserve">Данилов</t>
  </si>
  <si>
    <t xml:space="preserve">166457</t>
  </si>
  <si>
    <t xml:space="preserve">166489</t>
  </si>
  <si>
    <t xml:space="preserve">166490</t>
  </si>
  <si>
    <t xml:space="preserve">166488</t>
  </si>
  <si>
    <t xml:space="preserve">166472</t>
  </si>
  <si>
    <t xml:space="preserve">166473</t>
  </si>
  <si>
    <t xml:space="preserve">166470</t>
  </si>
  <si>
    <t xml:space="preserve">Разводная</t>
  </si>
  <si>
    <t xml:space="preserve">Веройнен</t>
  </si>
  <si>
    <t xml:space="preserve">166469</t>
  </si>
  <si>
    <t xml:space="preserve">Дымков</t>
  </si>
  <si>
    <t xml:space="preserve">166544</t>
  </si>
  <si>
    <t xml:space="preserve">Ботаническая ул.</t>
  </si>
  <si>
    <t xml:space="preserve">166542</t>
  </si>
  <si>
    <t xml:space="preserve">166541</t>
  </si>
  <si>
    <t xml:space="preserve">166547</t>
  </si>
  <si>
    <t xml:space="preserve">166548</t>
  </si>
  <si>
    <t xml:space="preserve">166578</t>
  </si>
  <si>
    <t xml:space="preserve">166575</t>
  </si>
  <si>
    <t xml:space="preserve">166587</t>
  </si>
  <si>
    <t xml:space="preserve">166515</t>
  </si>
  <si>
    <t xml:space="preserve">Манеж.спуск, Александрийская ул.</t>
  </si>
  <si>
    <t xml:space="preserve">Кажевников</t>
  </si>
  <si>
    <t xml:space="preserve">166593</t>
  </si>
  <si>
    <t xml:space="preserve">Нижняя дор.</t>
  </si>
  <si>
    <t xml:space="preserve">166601</t>
  </si>
  <si>
    <t xml:space="preserve">166606</t>
  </si>
  <si>
    <t xml:space="preserve">252292</t>
  </si>
  <si>
    <t xml:space="preserve">В197ТК178</t>
  </si>
  <si>
    <t xml:space="preserve">КДМ 650-09-01</t>
  </si>
  <si>
    <t xml:space="preserve">УСП №6 Гостилицкое шоссе</t>
  </si>
  <si>
    <t xml:space="preserve">Алешин Андрей Викторович</t>
  </si>
  <si>
    <t xml:space="preserve">250929</t>
  </si>
  <si>
    <t xml:space="preserve">В198ТК178</t>
  </si>
  <si>
    <t xml:space="preserve">Костылева ул.</t>
  </si>
  <si>
    <t xml:space="preserve">Кудрявцев Владимир Викторович</t>
  </si>
  <si>
    <t xml:space="preserve">250301</t>
  </si>
  <si>
    <t xml:space="preserve">VOLVO FM TRUCK</t>
  </si>
  <si>
    <t xml:space="preserve">Румянцев Сергей Михайлович</t>
  </si>
  <si>
    <t xml:space="preserve">250304</t>
  </si>
  <si>
    <t xml:space="preserve">Победы ул.</t>
  </si>
  <si>
    <t xml:space="preserve">250302</t>
  </si>
  <si>
    <t xml:space="preserve">Манежная ул.</t>
  </si>
  <si>
    <t xml:space="preserve">251522</t>
  </si>
  <si>
    <t xml:space="preserve">Дымков Юрий Васильевич</t>
  </si>
  <si>
    <t xml:space="preserve">251523</t>
  </si>
  <si>
    <t xml:space="preserve">251524</t>
  </si>
  <si>
    <t xml:space="preserve">Санкт-Петербургский пр.</t>
  </si>
  <si>
    <t xml:space="preserve">Пицкайнис Сергей Эдмундович</t>
  </si>
  <si>
    <t xml:space="preserve">251526</t>
  </si>
  <si>
    <t xml:space="preserve">Богатов Михаил Анатольевич</t>
  </si>
  <si>
    <t xml:space="preserve">251529</t>
  </si>
  <si>
    <t xml:space="preserve">Озерковая ул.</t>
  </si>
  <si>
    <t xml:space="preserve">251531</t>
  </si>
  <si>
    <t xml:space="preserve">251533</t>
  </si>
  <si>
    <t xml:space="preserve">Долгов Николай Владимирович</t>
  </si>
  <si>
    <t xml:space="preserve">251537</t>
  </si>
  <si>
    <t xml:space="preserve">251539</t>
  </si>
  <si>
    <t xml:space="preserve">Собственный пр. </t>
  </si>
  <si>
    <t xml:space="preserve">252173</t>
  </si>
  <si>
    <t xml:space="preserve">Аврова ул.</t>
  </si>
  <si>
    <t xml:space="preserve">Радченко Олег Викторович</t>
  </si>
  <si>
    <t xml:space="preserve">252176</t>
  </si>
  <si>
    <t xml:space="preserve">252178</t>
  </si>
  <si>
    <t xml:space="preserve">Баранов Сергей Николаевич</t>
  </si>
  <si>
    <t xml:space="preserve">252179</t>
  </si>
  <si>
    <t xml:space="preserve">252180</t>
  </si>
  <si>
    <t xml:space="preserve">252183</t>
  </si>
  <si>
    <t xml:space="preserve">Гостилицкое шоссе</t>
  </si>
  <si>
    <t xml:space="preserve">252184</t>
  </si>
  <si>
    <t xml:space="preserve">Бобыльская дорога</t>
  </si>
  <si>
    <t xml:space="preserve">252185</t>
  </si>
  <si>
    <t xml:space="preserve">252809</t>
  </si>
  <si>
    <t xml:space="preserve">Красноармейская ул.</t>
  </si>
  <si>
    <t xml:space="preserve">Ивасюк Александр Станиславович</t>
  </si>
  <si>
    <t xml:space="preserve">252811</t>
  </si>
  <si>
    <t xml:space="preserve">Тараскин Сергей Викторович</t>
  </si>
  <si>
    <t xml:space="preserve">252813</t>
  </si>
  <si>
    <t xml:space="preserve">Александровская ул.</t>
  </si>
  <si>
    <t xml:space="preserve">252814</t>
  </si>
  <si>
    <t xml:space="preserve">Рубакина ул.</t>
  </si>
  <si>
    <t xml:space="preserve">Васильев Михаил Леонидович</t>
  </si>
  <si>
    <t xml:space="preserve">252815</t>
  </si>
  <si>
    <t xml:space="preserve">252816</t>
  </si>
  <si>
    <t xml:space="preserve">Угольная ул.</t>
  </si>
  <si>
    <t xml:space="preserve">252817</t>
  </si>
  <si>
    <t xml:space="preserve">Чуднов Дмитрий Михайлович</t>
  </si>
  <si>
    <t xml:space="preserve">250577</t>
  </si>
  <si>
    <t xml:space="preserve">В997ЕУ178</t>
  </si>
  <si>
    <t xml:space="preserve">Петров Антон Александрович</t>
  </si>
  <si>
    <t xml:space="preserve">250578</t>
  </si>
  <si>
    <t xml:space="preserve">250582</t>
  </si>
  <si>
    <t xml:space="preserve">Ораниенбаумский пр.</t>
  </si>
  <si>
    <t xml:space="preserve">250587</t>
  </si>
  <si>
    <t xml:space="preserve">251888</t>
  </si>
  <si>
    <t xml:space="preserve">Головко Максим Александрович</t>
  </si>
  <si>
    <t xml:space="preserve">251890</t>
  </si>
  <si>
    <t xml:space="preserve">251892</t>
  </si>
  <si>
    <t xml:space="preserve">Попов Анатолий Сергеевич</t>
  </si>
  <si>
    <t xml:space="preserve">251895</t>
  </si>
  <si>
    <t xml:space="preserve">251896</t>
  </si>
  <si>
    <t xml:space="preserve">251898</t>
  </si>
  <si>
    <t xml:space="preserve">251901</t>
  </si>
  <si>
    <t xml:space="preserve">251902</t>
  </si>
  <si>
    <t xml:space="preserve">252199</t>
  </si>
  <si>
    <t xml:space="preserve">Е128РТ198</t>
  </si>
  <si>
    <t xml:space="preserve">252202</t>
  </si>
  <si>
    <t xml:space="preserve">Петергофская ул.</t>
  </si>
  <si>
    <t xml:space="preserve">252207</t>
  </si>
  <si>
    <t xml:space="preserve">Шатров Николай Николаевич</t>
  </si>
  <si>
    <t xml:space="preserve">252209</t>
  </si>
  <si>
    <t xml:space="preserve">Шахматова ул.</t>
  </si>
  <si>
    <t xml:space="preserve">Шевченко Артём Петрович</t>
  </si>
  <si>
    <t xml:space="preserve">252211</t>
  </si>
  <si>
    <t xml:space="preserve">252213</t>
  </si>
  <si>
    <t xml:space="preserve">Костромцов Андрей Владимирович</t>
  </si>
  <si>
    <t xml:space="preserve">252215</t>
  </si>
  <si>
    <t xml:space="preserve">252216</t>
  </si>
  <si>
    <t xml:space="preserve">Рыгалов Александр Витальевич</t>
  </si>
  <si>
    <t xml:space="preserve">252306</t>
  </si>
  <si>
    <t xml:space="preserve">Степанов Валентин Александрович</t>
  </si>
  <si>
    <t xml:space="preserve">250789</t>
  </si>
  <si>
    <t xml:space="preserve">Е209РТ198</t>
  </si>
  <si>
    <t xml:space="preserve">Мифтахов Андрей Владимирович</t>
  </si>
  <si>
    <t xml:space="preserve">252681</t>
  </si>
  <si>
    <t xml:space="preserve">Грузнов Павел Владимирович</t>
  </si>
  <si>
    <t xml:space="preserve">252685</t>
  </si>
  <si>
    <t xml:space="preserve">252687</t>
  </si>
  <si>
    <t xml:space="preserve">252688</t>
  </si>
  <si>
    <t xml:space="preserve">252689</t>
  </si>
  <si>
    <t xml:space="preserve">252690</t>
  </si>
  <si>
    <t xml:space="preserve">251677</t>
  </si>
  <si>
    <t xml:space="preserve">Макаренко Иван Викторович</t>
  </si>
  <si>
    <t xml:space="preserve">251679</t>
  </si>
  <si>
    <t xml:space="preserve">251680</t>
  </si>
  <si>
    <t xml:space="preserve">251682</t>
  </si>
  <si>
    <t xml:space="preserve">251945</t>
  </si>
  <si>
    <t xml:space="preserve">Феньшин Илья Васильевич</t>
  </si>
  <si>
    <t xml:space="preserve">251947</t>
  </si>
  <si>
    <t xml:space="preserve">251949</t>
  </si>
  <si>
    <t xml:space="preserve">Сидоркович Сергей Владимирович</t>
  </si>
  <si>
    <t xml:space="preserve">252253</t>
  </si>
  <si>
    <t xml:space="preserve">Правленская ул.</t>
  </si>
  <si>
    <t xml:space="preserve">Андрушко Роман Борисович</t>
  </si>
  <si>
    <t xml:space="preserve">252255</t>
  </si>
  <si>
    <t xml:space="preserve">252256</t>
  </si>
  <si>
    <t xml:space="preserve">Наумов Сергей Вениаминович</t>
  </si>
  <si>
    <t xml:space="preserve">252257</t>
  </si>
  <si>
    <t xml:space="preserve">252259</t>
  </si>
  <si>
    <t xml:space="preserve">Казначеев Сергей Валерьевич</t>
  </si>
  <si>
    <t xml:space="preserve">252261</t>
  </si>
  <si>
    <t xml:space="preserve">252262</t>
  </si>
  <si>
    <t xml:space="preserve">252265</t>
  </si>
  <si>
    <t xml:space="preserve">252295</t>
  </si>
  <si>
    <t xml:space="preserve">252301</t>
  </si>
  <si>
    <t xml:space="preserve">252302</t>
  </si>
  <si>
    <t xml:space="preserve">250650</t>
  </si>
  <si>
    <t xml:space="preserve">251183</t>
  </si>
  <si>
    <t xml:space="preserve">251461</t>
  </si>
  <si>
    <t xml:space="preserve">250934</t>
  </si>
  <si>
    <t xml:space="preserve">Нижняя дорога</t>
  </si>
  <si>
    <t xml:space="preserve">№2 - Петергофское шоссе, д.77</t>
  </si>
  <si>
    <t xml:space="preserve">Рулев Дмитрий Владимирович</t>
  </si>
  <si>
    <t xml:space="preserve">Санкт-Петербургское шоссе</t>
  </si>
  <si>
    <t xml:space="preserve">250948</t>
  </si>
  <si>
    <t xml:space="preserve">№7 - Волхонское шоссе, д.123, к.2</t>
  </si>
  <si>
    <t xml:space="preserve">Горшков Игорь Сергеевич</t>
  </si>
  <si>
    <t xml:space="preserve">250801</t>
  </si>
  <si>
    <t xml:space="preserve">Романов Максим  Анатольевич</t>
  </si>
  <si>
    <t xml:space="preserve">249964</t>
  </si>
  <si>
    <t xml:space="preserve">Новые заводы  ул.</t>
  </si>
  <si>
    <t xml:space="preserve">250658</t>
  </si>
  <si>
    <t xml:space="preserve">Полигонный пер.</t>
  </si>
  <si>
    <t xml:space="preserve">250931</t>
  </si>
  <si>
    <t xml:space="preserve">251496</t>
  </si>
  <si>
    <t xml:space="preserve">250553</t>
  </si>
  <si>
    <t xml:space="preserve">Нежданов Сергей Николаевич</t>
  </si>
  <si>
    <t xml:space="preserve">250150</t>
  </si>
  <si>
    <t xml:space="preserve">251185</t>
  </si>
  <si>
    <t xml:space="preserve">251367</t>
  </si>
  <si>
    <t xml:space="preserve">251541</t>
  </si>
  <si>
    <t xml:space="preserve">251544</t>
  </si>
  <si>
    <t xml:space="preserve">251555</t>
  </si>
  <si>
    <t xml:space="preserve">251547</t>
  </si>
  <si>
    <t xml:space="preserve">251550</t>
  </si>
  <si>
    <t xml:space="preserve">251553</t>
  </si>
  <si>
    <t xml:space="preserve">250284</t>
  </si>
  <si>
    <t xml:space="preserve">250516</t>
  </si>
  <si>
    <t xml:space="preserve">251515</t>
  </si>
  <si>
    <t xml:space="preserve">251766</t>
  </si>
  <si>
    <t xml:space="preserve">Новые заводы </t>
  </si>
  <si>
    <t xml:space="preserve">252187</t>
  </si>
  <si>
    <t xml:space="preserve">Морского Десанта ул.</t>
  </si>
  <si>
    <t xml:space="preserve">252189</t>
  </si>
  <si>
    <t xml:space="preserve">250019</t>
  </si>
  <si>
    <t xml:space="preserve">252206</t>
  </si>
  <si>
    <t xml:space="preserve">251004</t>
  </si>
  <si>
    <t xml:space="preserve">251418</t>
  </si>
  <si>
    <t xml:space="preserve">251448</t>
  </si>
  <si>
    <t xml:space="preserve">251806</t>
  </si>
  <si>
    <t xml:space="preserve">252818</t>
  </si>
  <si>
    <t xml:space="preserve">252819</t>
  </si>
  <si>
    <t xml:space="preserve">252820</t>
  </si>
  <si>
    <t xml:space="preserve">252821</t>
  </si>
  <si>
    <t xml:space="preserve">252822</t>
  </si>
  <si>
    <t xml:space="preserve">250243</t>
  </si>
  <si>
    <t xml:space="preserve">Александровская ул.  </t>
  </si>
  <si>
    <t xml:space="preserve">250590</t>
  </si>
  <si>
    <t xml:space="preserve">250592</t>
  </si>
  <si>
    <t xml:space="preserve">251957</t>
  </si>
  <si>
    <t xml:space="preserve">251904</t>
  </si>
  <si>
    <t xml:space="preserve">251925</t>
  </si>
  <si>
    <t xml:space="preserve">251960</t>
  </si>
  <si>
    <t xml:space="preserve">Собственный пр.</t>
  </si>
  <si>
    <t xml:space="preserve">250202</t>
  </si>
  <si>
    <t xml:space="preserve">251023</t>
  </si>
  <si>
    <t xml:space="preserve">252312</t>
  </si>
  <si>
    <t xml:space="preserve">санкт-Петербургское пр.</t>
  </si>
  <si>
    <t xml:space="preserve">Каракулов Андрей Иванович</t>
  </si>
  <si>
    <t xml:space="preserve">252314</t>
  </si>
  <si>
    <t xml:space="preserve">252329</t>
  </si>
  <si>
    <t xml:space="preserve">252330</t>
  </si>
  <si>
    <t xml:space="preserve">Дудкин Александр Викторович</t>
  </si>
  <si>
    <t xml:space="preserve">250142</t>
  </si>
  <si>
    <t xml:space="preserve">252691</t>
  </si>
  <si>
    <t xml:space="preserve">252692</t>
  </si>
  <si>
    <t xml:space="preserve">252693</t>
  </si>
  <si>
    <t xml:space="preserve">252694</t>
  </si>
  <si>
    <t xml:space="preserve">252695</t>
  </si>
  <si>
    <t xml:space="preserve">249958</t>
  </si>
  <si>
    <t xml:space="preserve">250660</t>
  </si>
  <si>
    <t xml:space="preserve">251164</t>
  </si>
  <si>
    <t xml:space="preserve">251513</t>
  </si>
  <si>
    <t xml:space="preserve">251684</t>
  </si>
  <si>
    <t xml:space="preserve">251685</t>
  </si>
  <si>
    <t xml:space="preserve">251687</t>
  </si>
  <si>
    <t xml:space="preserve">251689</t>
  </si>
  <si>
    <t xml:space="preserve">250583</t>
  </si>
  <si>
    <t xml:space="preserve">251460</t>
  </si>
  <si>
    <t xml:space="preserve">Разведчиков бул.</t>
  </si>
  <si>
    <t xml:space="preserve">251951</t>
  </si>
  <si>
    <t xml:space="preserve">251017</t>
  </si>
  <si>
    <t xml:space="preserve">252269</t>
  </si>
  <si>
    <t xml:space="preserve">252276</t>
  </si>
  <si>
    <t xml:space="preserve">252279</t>
  </si>
  <si>
    <t xml:space="preserve">249974</t>
  </si>
  <si>
    <t xml:space="preserve">250199</t>
  </si>
  <si>
    <t xml:space="preserve">252394</t>
  </si>
  <si>
    <t xml:space="preserve">В177ОС178</t>
  </si>
  <si>
    <t xml:space="preserve">Камаз МСК-7А </t>
  </si>
  <si>
    <t xml:space="preserve">Тарасов Андрей Владимирович</t>
  </si>
  <si>
    <t xml:space="preserve">251791</t>
  </si>
  <si>
    <t xml:space="preserve">252131</t>
  </si>
  <si>
    <t xml:space="preserve">253047</t>
  </si>
  <si>
    <t xml:space="preserve">252625</t>
  </si>
  <si>
    <t xml:space="preserve">252798</t>
  </si>
  <si>
    <t xml:space="preserve">252985</t>
  </si>
  <si>
    <t xml:space="preserve">Волхонское шоссе</t>
  </si>
  <si>
    <t xml:space="preserve">Юганов Павел Иванович</t>
  </si>
  <si>
    <t xml:space="preserve">253118</t>
  </si>
  <si>
    <t xml:space="preserve">251826</t>
  </si>
  <si>
    <t xml:space="preserve">252122</t>
  </si>
  <si>
    <t xml:space="preserve">Привокзальная пл.  </t>
  </si>
  <si>
    <t xml:space="preserve">252310</t>
  </si>
  <si>
    <t xml:space="preserve">252639</t>
  </si>
  <si>
    <t xml:space="preserve">251825</t>
  </si>
  <si>
    <t xml:space="preserve">252123</t>
  </si>
  <si>
    <t xml:space="preserve">Связи ул.</t>
  </si>
  <si>
    <t xml:space="preserve">252572</t>
  </si>
  <si>
    <t xml:space="preserve">252686</t>
  </si>
  <si>
    <t xml:space="preserve">252972</t>
  </si>
  <si>
    <t xml:space="preserve">253079</t>
  </si>
  <si>
    <t xml:space="preserve">Чичеринская ул.(213,5)</t>
  </si>
  <si>
    <t xml:space="preserve">252057</t>
  </si>
  <si>
    <t xml:space="preserve">Санкт-Петербургское пр.</t>
  </si>
  <si>
    <t xml:space="preserve">252323</t>
  </si>
  <si>
    <t xml:space="preserve">252609</t>
  </si>
  <si>
    <t xml:space="preserve">252792</t>
  </si>
  <si>
    <t xml:space="preserve">252924</t>
  </si>
  <si>
    <t xml:space="preserve">253012</t>
  </si>
  <si>
    <t xml:space="preserve">253141</t>
  </si>
  <si>
    <t xml:space="preserve">252794</t>
  </si>
  <si>
    <t xml:space="preserve">Красного Флота ул.</t>
  </si>
  <si>
    <t xml:space="preserve">252991</t>
  </si>
  <si>
    <t xml:space="preserve">253112</t>
  </si>
  <si>
    <t xml:space="preserve">Богумиловская ул.</t>
  </si>
  <si>
    <t xml:space="preserve">252138</t>
  </si>
  <si>
    <t xml:space="preserve">252389</t>
  </si>
  <si>
    <t xml:space="preserve">252573</t>
  </si>
  <si>
    <t xml:space="preserve">253100</t>
  </si>
  <si>
    <t xml:space="preserve">253140</t>
  </si>
  <si>
    <t xml:space="preserve">252129</t>
  </si>
  <si>
    <t xml:space="preserve">252568</t>
  </si>
  <si>
    <t xml:space="preserve">Ульяновская ул.</t>
  </si>
  <si>
    <t xml:space="preserve">252607</t>
  </si>
  <si>
    <t xml:space="preserve">252754</t>
  </si>
  <si>
    <t xml:space="preserve">252923</t>
  </si>
  <si>
    <t xml:space="preserve">253048</t>
  </si>
  <si>
    <t xml:space="preserve">251763</t>
  </si>
  <si>
    <t xml:space="preserve">252325</t>
  </si>
  <si>
    <t xml:space="preserve">252567</t>
  </si>
  <si>
    <t xml:space="preserve">Костромцов Александр Владимирович</t>
  </si>
  <si>
    <t xml:space="preserve">253153</t>
  </si>
  <si>
    <t xml:space="preserve">251965</t>
  </si>
  <si>
    <t xml:space="preserve">Е146РТ198</t>
  </si>
  <si>
    <t xml:space="preserve">252357</t>
  </si>
  <si>
    <t xml:space="preserve">252642</t>
  </si>
  <si>
    <t xml:space="preserve">Е157РТ198</t>
  </si>
  <si>
    <t xml:space="preserve">Степанов Александр Николаевич</t>
  </si>
  <si>
    <t xml:space="preserve">252903</t>
  </si>
  <si>
    <t xml:space="preserve">252922</t>
  </si>
  <si>
    <t xml:space="preserve">Ректорский проезд</t>
  </si>
  <si>
    <t xml:space="preserve">Романов Александр Валентинович</t>
  </si>
  <si>
    <t xml:space="preserve">253135</t>
  </si>
  <si>
    <t xml:space="preserve">Блан-Менильская ул.</t>
  </si>
  <si>
    <t xml:space="preserve">Керт Алексей Евгеньевич</t>
  </si>
  <si>
    <t xml:space="preserve">252780</t>
  </si>
  <si>
    <t xml:space="preserve">252956</t>
  </si>
  <si>
    <t xml:space="preserve">Степанов Андрей Петрович</t>
  </si>
  <si>
    <t xml:space="preserve">253062</t>
  </si>
  <si>
    <t xml:space="preserve">251748</t>
  </si>
  <si>
    <t xml:space="preserve">252124</t>
  </si>
  <si>
    <t xml:space="preserve">252308</t>
  </si>
  <si>
    <t xml:space="preserve">252637</t>
  </si>
  <si>
    <t xml:space="preserve">251789</t>
  </si>
  <si>
    <t xml:space="preserve">252776</t>
  </si>
  <si>
    <t xml:space="preserve">252946</t>
  </si>
  <si>
    <t xml:space="preserve">253046</t>
  </si>
  <si>
    <t xml:space="preserve">252560</t>
  </si>
  <si>
    <t xml:space="preserve">252605</t>
  </si>
  <si>
    <t xml:space="preserve">2527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0.0"/>
    <numFmt numFmtId="170" formatCode="0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3"/>
      <color rgb="FFFF000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 Cyr"/>
      <family val="0"/>
      <charset val="204"/>
    </font>
    <font>
      <u val="single"/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здать путев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здать путевые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здать путев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здать путевые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здать путев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здать путевые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4" activeCellId="0" sqref="H24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1" width="7.42"/>
    <col collapsed="false" customWidth="true" hidden="false" outlineLevel="0" max="4" min="4" style="2" width="8.99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19.56"/>
    <col collapsed="false" customWidth="true" hidden="false" outlineLevel="0" max="8" min="8" style="0" width="16.56"/>
    <col collapsed="false" customWidth="true" hidden="false" outlineLevel="0" max="9" min="9" style="0" width="13.56"/>
    <col collapsed="false" customWidth="true" hidden="false" outlineLevel="0" max="10" min="10" style="0" width="6.56"/>
    <col collapsed="false" customWidth="true" hidden="false" outlineLevel="0" max="11" min="11" style="0" width="19.56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99"/>
    <col collapsed="false" customWidth="true" hidden="false" outlineLevel="0" max="15" min="15" style="0" width="7.28"/>
    <col collapsed="false" customWidth="true" hidden="false" outlineLevel="0" max="17" min="16" style="0" width="7.99"/>
    <col collapsed="false" customWidth="true" hidden="false" outlineLevel="0" max="18" min="18" style="0" width="8.7"/>
    <col collapsed="false" customWidth="true" hidden="false" outlineLevel="0" max="19" min="19" style="0" width="9.28"/>
    <col collapsed="false" customWidth="true" hidden="false" outlineLevel="0" max="22" min="21" style="0" width="10.28"/>
  </cols>
  <sheetData>
    <row r="1" customFormat="false" ht="15" hidden="false" customHeight="true" outlineLevel="0" collapsed="false">
      <c r="D1" s="3"/>
      <c r="G1" s="4" t="s">
        <v>0</v>
      </c>
      <c r="H1" s="5" t="s">
        <v>1</v>
      </c>
      <c r="I1" s="5"/>
      <c r="J1" s="5"/>
      <c r="K1" s="5"/>
      <c r="L1" s="5"/>
      <c r="M1" s="5"/>
      <c r="N1" s="6"/>
      <c r="O1" s="6"/>
      <c r="P1" s="6"/>
      <c r="Q1" s="6"/>
      <c r="R1" s="7"/>
    </row>
    <row r="2" customFormat="false" ht="16.9" hidden="false" customHeight="true" outlineLevel="0" collapsed="false">
      <c r="A2" s="8"/>
      <c r="B2" s="8"/>
      <c r="C2" s="9"/>
      <c r="D2" s="10"/>
      <c r="E2" s="11" t="s">
        <v>2</v>
      </c>
      <c r="F2" s="11"/>
      <c r="G2" s="12" t="s">
        <v>3</v>
      </c>
      <c r="H2" s="13" t="s">
        <v>1</v>
      </c>
      <c r="I2" s="13"/>
      <c r="J2" s="13"/>
      <c r="K2" s="13"/>
      <c r="L2" s="14"/>
      <c r="M2" s="14"/>
      <c r="N2" s="14"/>
      <c r="O2" s="14"/>
      <c r="P2" s="14"/>
      <c r="Q2" s="14"/>
      <c r="R2" s="15"/>
    </row>
    <row r="3" customFormat="false" ht="14.45" hidden="false" customHeight="true" outlineLevel="0" collapsed="false">
      <c r="A3" s="8"/>
      <c r="B3" s="8"/>
      <c r="C3" s="9"/>
      <c r="D3" s="10"/>
      <c r="E3" s="11"/>
      <c r="F3" s="11"/>
      <c r="G3" s="12" t="s">
        <v>4</v>
      </c>
      <c r="H3" s="13" t="s">
        <v>1</v>
      </c>
      <c r="I3" s="13"/>
      <c r="J3" s="13"/>
      <c r="K3" s="16" t="s">
        <v>5</v>
      </c>
      <c r="L3" s="17" t="s">
        <v>6</v>
      </c>
      <c r="M3" s="17"/>
      <c r="N3" s="17"/>
      <c r="O3" s="17"/>
      <c r="P3" s="17"/>
      <c r="Q3" s="18"/>
      <c r="R3" s="15"/>
    </row>
    <row r="4" customFormat="false" ht="12.75" hidden="false" customHeight="true" outlineLevel="0" collapsed="false">
      <c r="A4" s="19"/>
      <c r="B4" s="19"/>
      <c r="C4" s="9"/>
      <c r="D4" s="10"/>
      <c r="E4" s="11"/>
      <c r="F4" s="11"/>
      <c r="G4" s="12" t="s">
        <v>7</v>
      </c>
      <c r="H4" s="20" t="s">
        <v>8</v>
      </c>
      <c r="I4" s="21"/>
      <c r="J4" s="22"/>
      <c r="K4" s="23" t="s">
        <v>9</v>
      </c>
      <c r="L4" s="17" t="s">
        <v>10</v>
      </c>
      <c r="M4" s="17"/>
      <c r="N4" s="17"/>
      <c r="O4" s="17"/>
      <c r="P4" s="17"/>
      <c r="Q4" s="24"/>
      <c r="R4" s="25"/>
    </row>
    <row r="5" customFormat="false" ht="12.75" hidden="false" customHeight="true" outlineLevel="0" collapsed="false">
      <c r="A5" s="19"/>
      <c r="B5" s="19"/>
      <c r="C5" s="9"/>
      <c r="D5" s="26" t="s">
        <v>11</v>
      </c>
      <c r="E5" s="11"/>
      <c r="F5" s="11"/>
      <c r="G5" s="12" t="s">
        <v>12</v>
      </c>
      <c r="H5" s="27" t="s">
        <v>13</v>
      </c>
      <c r="I5" s="18"/>
      <c r="J5" s="28"/>
      <c r="K5" s="24"/>
      <c r="L5" s="24"/>
      <c r="M5" s="24"/>
      <c r="N5" s="24"/>
      <c r="O5" s="24"/>
      <c r="P5" s="24"/>
      <c r="Q5" s="24"/>
      <c r="R5" s="25"/>
    </row>
    <row r="6" customFormat="false" ht="12.75" hidden="false" customHeight="true" outlineLevel="0" collapsed="false">
      <c r="A6" s="19"/>
      <c r="B6" s="19"/>
      <c r="C6" s="9"/>
      <c r="D6" s="26"/>
      <c r="E6" s="11"/>
      <c r="F6" s="11"/>
      <c r="G6" s="12" t="s">
        <v>14</v>
      </c>
      <c r="H6" s="29" t="n">
        <v>2023</v>
      </c>
      <c r="I6" s="18"/>
      <c r="J6" s="28"/>
      <c r="K6" s="24"/>
      <c r="L6" s="24"/>
      <c r="M6" s="24"/>
      <c r="N6" s="24"/>
      <c r="O6" s="24"/>
      <c r="P6" s="24"/>
      <c r="Q6" s="24"/>
      <c r="R6" s="25"/>
    </row>
    <row r="7" customFormat="false" ht="12.75" hidden="false" customHeight="true" outlineLevel="0" collapsed="false">
      <c r="D7" s="26"/>
      <c r="E7" s="11"/>
      <c r="F7" s="11"/>
      <c r="G7" s="12" t="s">
        <v>15</v>
      </c>
      <c r="H7" s="27" t="s">
        <v>16</v>
      </c>
      <c r="I7" s="14"/>
      <c r="J7" s="14"/>
      <c r="K7" s="14"/>
      <c r="L7" s="14"/>
      <c r="M7" s="14"/>
      <c r="N7" s="30"/>
      <c r="O7" s="31"/>
      <c r="P7" s="31"/>
      <c r="Q7" s="24"/>
      <c r="R7" s="25"/>
    </row>
    <row r="8" customFormat="false" ht="12.75" hidden="false" customHeight="true" outlineLevel="0" collapsed="false">
      <c r="D8" s="26"/>
      <c r="E8" s="11"/>
      <c r="F8" s="11"/>
      <c r="G8" s="12" t="s">
        <v>17</v>
      </c>
      <c r="H8" s="32" t="str">
        <f aca="false">H2</f>
        <v>Конфорум</v>
      </c>
      <c r="I8" s="32"/>
      <c r="J8" s="32"/>
      <c r="K8" s="32"/>
      <c r="L8" s="32"/>
      <c r="M8" s="33"/>
      <c r="N8" s="34" t="s">
        <v>18</v>
      </c>
      <c r="O8" s="34"/>
      <c r="P8" s="34"/>
      <c r="Q8" s="35"/>
      <c r="R8" s="25"/>
    </row>
    <row r="9" customFormat="false" ht="12.75" hidden="false" customHeight="true" outlineLevel="0" collapsed="false">
      <c r="D9" s="26"/>
      <c r="E9" s="11"/>
      <c r="F9" s="11"/>
      <c r="G9" s="36" t="s">
        <v>19</v>
      </c>
      <c r="H9" s="37" t="s">
        <v>20</v>
      </c>
      <c r="I9" s="37"/>
      <c r="J9" s="37"/>
      <c r="K9" s="37"/>
      <c r="L9" s="37"/>
      <c r="M9" s="37"/>
      <c r="N9" s="38" t="n">
        <v>8</v>
      </c>
      <c r="O9" s="39" t="n">
        <v>2</v>
      </c>
      <c r="P9" s="40" t="n">
        <f aca="false">O9*N9</f>
        <v>16</v>
      </c>
      <c r="Q9" s="35"/>
      <c r="R9" s="25"/>
    </row>
    <row r="10" customFormat="false" ht="12.75" hidden="false" customHeight="true" outlineLevel="0" collapsed="false">
      <c r="D10" s="26"/>
      <c r="E10" s="11"/>
      <c r="F10" s="11"/>
      <c r="G10" s="36" t="s">
        <v>21</v>
      </c>
      <c r="H10" s="37" t="s">
        <v>22</v>
      </c>
      <c r="I10" s="37"/>
      <c r="J10" s="37"/>
      <c r="K10" s="37"/>
      <c r="L10" s="37"/>
      <c r="M10" s="37"/>
      <c r="N10" s="41" t="n">
        <v>10</v>
      </c>
      <c r="O10" s="42" t="n">
        <v>2</v>
      </c>
      <c r="P10" s="43" t="n">
        <f aca="false">O10*N10</f>
        <v>20</v>
      </c>
      <c r="Q10" s="18"/>
      <c r="R10" s="44"/>
    </row>
    <row r="11" customFormat="false" ht="12.75" hidden="false" customHeight="true" outlineLevel="0" collapsed="false">
      <c r="D11" s="26"/>
      <c r="E11" s="11"/>
      <c r="F11" s="11"/>
      <c r="G11" s="36"/>
      <c r="H11" s="32"/>
      <c r="I11" s="32"/>
      <c r="J11" s="32"/>
      <c r="K11" s="32"/>
      <c r="L11" s="32"/>
      <c r="M11" s="45"/>
      <c r="N11" s="41" t="n">
        <v>16</v>
      </c>
      <c r="O11" s="42" t="n">
        <v>2</v>
      </c>
      <c r="P11" s="43" t="n">
        <f aca="false">O11*N11</f>
        <v>32</v>
      </c>
      <c r="Q11" s="18"/>
      <c r="R11" s="44"/>
    </row>
    <row r="12" customFormat="false" ht="12.75" hidden="false" customHeight="true" outlineLevel="0" collapsed="false">
      <c r="D12" s="26"/>
      <c r="G12" s="46"/>
      <c r="H12" s="37"/>
      <c r="I12" s="37"/>
      <c r="J12" s="37"/>
      <c r="K12" s="37"/>
      <c r="L12" s="37"/>
      <c r="M12" s="37"/>
      <c r="N12" s="47" t="n">
        <v>20</v>
      </c>
      <c r="O12" s="48" t="n">
        <v>2</v>
      </c>
      <c r="P12" s="49" t="n">
        <f aca="false">O12*N12</f>
        <v>40</v>
      </c>
      <c r="Q12" s="50"/>
      <c r="R12" s="51"/>
    </row>
    <row r="13" customFormat="false" ht="12.75" hidden="false" customHeight="true" outlineLevel="0" collapsed="false">
      <c r="D13" s="26"/>
      <c r="G13" s="52" t="s">
        <v>23</v>
      </c>
      <c r="H13" s="37" t="s">
        <v>20</v>
      </c>
      <c r="I13" s="37"/>
      <c r="J13" s="37"/>
      <c r="K13" s="37"/>
      <c r="L13" s="37"/>
      <c r="M13" s="37"/>
      <c r="N13" s="53" t="s">
        <v>24</v>
      </c>
      <c r="O13" s="54"/>
    </row>
    <row r="14" customFormat="false" ht="12.75" hidden="false" customHeight="true" outlineLevel="0" collapsed="false">
      <c r="A14" s="55" t="s">
        <v>25</v>
      </c>
      <c r="B14" s="55" t="s">
        <v>26</v>
      </c>
      <c r="C14" s="56" t="s">
        <v>27</v>
      </c>
      <c r="D14" s="57" t="s">
        <v>28</v>
      </c>
      <c r="E14" s="55" t="s">
        <v>29</v>
      </c>
      <c r="F14" s="55" t="s">
        <v>30</v>
      </c>
      <c r="G14" s="55" t="s">
        <v>31</v>
      </c>
      <c r="H14" s="55" t="s">
        <v>32</v>
      </c>
      <c r="I14" s="55" t="s">
        <v>33</v>
      </c>
      <c r="J14" s="58" t="s">
        <v>34</v>
      </c>
      <c r="K14" s="59" t="s">
        <v>35</v>
      </c>
      <c r="L14" s="58" t="s">
        <v>36</v>
      </c>
      <c r="M14" s="55" t="s">
        <v>37</v>
      </c>
      <c r="N14" s="60" t="s">
        <v>38</v>
      </c>
      <c r="O14" s="60" t="s">
        <v>39</v>
      </c>
      <c r="P14" s="58" t="s">
        <v>40</v>
      </c>
      <c r="Q14" s="55" t="s">
        <v>41</v>
      </c>
    </row>
    <row r="15" customFormat="false" ht="12.75" hidden="false" customHeight="false" outlineLevel="0" collapsed="false">
      <c r="A15" s="55"/>
      <c r="B15" s="55"/>
      <c r="C15" s="56"/>
      <c r="D15" s="57"/>
      <c r="E15" s="55"/>
      <c r="F15" s="55"/>
      <c r="G15" s="55"/>
      <c r="H15" s="55"/>
      <c r="I15" s="55"/>
      <c r="J15" s="58"/>
      <c r="K15" s="59"/>
      <c r="L15" s="58"/>
      <c r="M15" s="55"/>
      <c r="N15" s="60"/>
      <c r="O15" s="60"/>
      <c r="P15" s="58"/>
      <c r="Q15" s="55"/>
    </row>
    <row r="16" customFormat="false" ht="37.5" hidden="false" customHeight="true" outlineLevel="0" collapsed="false">
      <c r="A16" s="55"/>
      <c r="B16" s="55"/>
      <c r="C16" s="56"/>
      <c r="D16" s="57"/>
      <c r="E16" s="55"/>
      <c r="F16" s="55"/>
      <c r="G16" s="55"/>
      <c r="H16" s="55"/>
      <c r="I16" s="55"/>
      <c r="J16" s="58"/>
      <c r="K16" s="59"/>
      <c r="L16" s="58"/>
      <c r="M16" s="55"/>
      <c r="N16" s="60"/>
      <c r="O16" s="60"/>
      <c r="P16" s="58"/>
      <c r="Q16" s="55"/>
    </row>
    <row r="17" customFormat="false" ht="3" hidden="false" customHeight="true" outlineLevel="0" collapsed="false">
      <c r="A17" s="61"/>
      <c r="B17" s="62"/>
      <c r="C17" s="63"/>
      <c r="D17" s="64"/>
      <c r="E17" s="62"/>
      <c r="F17" s="62"/>
      <c r="G17" s="62"/>
      <c r="H17" s="62"/>
      <c r="I17" s="65"/>
      <c r="J17" s="66"/>
      <c r="K17" s="67" t="str">
        <f aca="false">IF((J17)&lt;=0,"",""&amp;FirstLetter(CurText(J17)))</f>
        <v/>
      </c>
      <c r="L17" s="65"/>
      <c r="M17" s="68"/>
      <c r="N17" s="69" t="str">
        <f aca="false">IF(V17=0," ",V17-0.8)</f>
        <v> </v>
      </c>
      <c r="O17" s="67"/>
      <c r="P17" s="61"/>
      <c r="Q17" s="70" t="e">
        <f aca="false">IF(J17/P17&lt;=0," ",J17/P17)</f>
        <v>#DIV/0!</v>
      </c>
      <c r="R17" s="71" t="n">
        <f aca="false">((L17-INT(L17))*100)+INT(L17)*60</f>
        <v>0</v>
      </c>
      <c r="S17" s="72" t="n">
        <f aca="false">((M17-INT(M17))*100)+INT(M17)*60</f>
        <v>0</v>
      </c>
      <c r="T17" s="72"/>
      <c r="U17" s="73" t="n">
        <f aca="false">IF(R17&gt;S17,24*60-R17,((24*60-R17)-24*60))</f>
        <v>0</v>
      </c>
      <c r="V17" s="72" t="n">
        <f aca="false">ROUND((S17+U17)/60,1)</f>
        <v>0</v>
      </c>
    </row>
    <row r="18" customFormat="false" ht="14.25" hidden="false" customHeight="true" outlineLevel="0" collapsed="false">
      <c r="A18" s="74" t="n">
        <v>22</v>
      </c>
      <c r="B18" s="74" t="s">
        <v>42</v>
      </c>
      <c r="C18" s="75" t="s">
        <v>43</v>
      </c>
      <c r="D18" s="76" t="n">
        <v>9650</v>
      </c>
      <c r="E18" s="77" t="s">
        <v>44</v>
      </c>
      <c r="F18" s="77" t="s">
        <v>45</v>
      </c>
      <c r="G18" s="77" t="s">
        <v>46</v>
      </c>
      <c r="H18" s="78" t="s">
        <v>47</v>
      </c>
      <c r="I18" s="77" t="s">
        <v>48</v>
      </c>
      <c r="J18" s="77" t="n">
        <v>30</v>
      </c>
      <c r="K18" s="79" t="e">
        <f aca="false">IF((J18)&lt;=0,"",""&amp;FirstLetter(CurText(J18)))</f>
        <v>#VALUE!</v>
      </c>
      <c r="L18" s="80" t="n">
        <v>12</v>
      </c>
      <c r="M18" s="80" t="n">
        <v>16.3</v>
      </c>
      <c r="N18" s="81" t="n">
        <f aca="false">IF(V18&lt;4,V18,V18-0.8)</f>
        <v>3.7</v>
      </c>
      <c r="O18" s="79" t="n">
        <v>4</v>
      </c>
      <c r="P18" s="82" t="n">
        <v>3</v>
      </c>
      <c r="Q18" s="83" t="n">
        <f aca="false">J18/P18</f>
        <v>10</v>
      </c>
      <c r="R18" s="84" t="n">
        <f aca="false">((L18-INT(L18))*100)+INT(L18)*60</f>
        <v>720</v>
      </c>
      <c r="S18" s="84" t="n">
        <f aca="false">((M18-INT(M18))*100)+INT(M18)*60</f>
        <v>990</v>
      </c>
      <c r="T18" s="84"/>
      <c r="U18" s="85" t="n">
        <f aca="false">IF(R18&gt;S18,24*60-R18,((24*60-R18)-24*60))</f>
        <v>-720</v>
      </c>
      <c r="V18" s="84" t="n">
        <f aca="false">ROUND((S18+U18)/60,1)</f>
        <v>4.5</v>
      </c>
    </row>
    <row r="19" customFormat="false" ht="15" hidden="false" customHeight="true" outlineLevel="0" collapsed="false">
      <c r="A19" s="74"/>
      <c r="B19" s="74"/>
      <c r="C19" s="75"/>
      <c r="D19" s="76"/>
      <c r="E19" s="77"/>
      <c r="F19" s="77"/>
      <c r="G19" s="77"/>
      <c r="H19" s="78"/>
      <c r="I19" s="77"/>
      <c r="J19" s="77"/>
      <c r="K19" s="79"/>
      <c r="L19" s="80"/>
      <c r="M19" s="80"/>
      <c r="N19" s="81"/>
      <c r="O19" s="79"/>
      <c r="P19" s="82"/>
      <c r="Q19" s="83"/>
      <c r="R19" s="84"/>
      <c r="S19" s="84"/>
      <c r="T19" s="84"/>
      <c r="U19" s="85"/>
      <c r="V19" s="84"/>
    </row>
    <row r="20" customFormat="false" ht="12.75" hidden="false" customHeight="true" outlineLevel="0" collapsed="false">
      <c r="A20" s="74" t="n">
        <v>22</v>
      </c>
      <c r="B20" s="74" t="s">
        <v>49</v>
      </c>
      <c r="C20" s="75" t="s">
        <v>50</v>
      </c>
      <c r="D20" s="76" t="n">
        <f aca="false">D18+1</f>
        <v>9651</v>
      </c>
      <c r="E20" s="77" t="s">
        <v>51</v>
      </c>
      <c r="F20" s="77" t="s">
        <v>52</v>
      </c>
      <c r="G20" s="77" t="s">
        <v>46</v>
      </c>
      <c r="H20" s="78" t="s">
        <v>47</v>
      </c>
      <c r="I20" s="77" t="s">
        <v>53</v>
      </c>
      <c r="J20" s="77" t="n">
        <v>24</v>
      </c>
      <c r="K20" s="79" t="e">
        <f aca="false">IF((J20)&lt;=0,"",""&amp;FirstLetter(CurText(J20)))</f>
        <v>#VALUE!</v>
      </c>
      <c r="L20" s="80" t="n">
        <v>13</v>
      </c>
      <c r="M20" s="80" t="n">
        <v>18</v>
      </c>
      <c r="N20" s="81" t="n">
        <f aca="false">IF(V20&lt;4,V20,V20-0.8)</f>
        <v>4.2</v>
      </c>
      <c r="O20" s="79" t="n">
        <v>5</v>
      </c>
      <c r="P20" s="82" t="n">
        <v>2</v>
      </c>
      <c r="Q20" s="83" t="n">
        <f aca="false">IF(J20/P20&lt;=0," ",J20/P20)</f>
        <v>12</v>
      </c>
      <c r="R20" s="84" t="n">
        <f aca="false">((L20-INT(L20))*100)+INT(L20)*60</f>
        <v>780</v>
      </c>
      <c r="S20" s="84" t="n">
        <f aca="false">((M20-INT(M20))*100)+INT(M20)*60</f>
        <v>1080</v>
      </c>
      <c r="T20" s="84"/>
      <c r="U20" s="85" t="n">
        <f aca="false">IF(R20&gt;S20,24*60-R20,((24*60-R20)-24*60))</f>
        <v>-780</v>
      </c>
      <c r="V20" s="84" t="n">
        <f aca="false">ROUND((S20+U20)/60,1)</f>
        <v>5</v>
      </c>
    </row>
    <row r="21" customFormat="false" ht="13.5" hidden="false" customHeight="false" outlineLevel="0" collapsed="false">
      <c r="A21" s="74"/>
      <c r="B21" s="74"/>
      <c r="C21" s="75"/>
      <c r="D21" s="76"/>
      <c r="E21" s="77"/>
      <c r="F21" s="77"/>
      <c r="G21" s="77"/>
      <c r="H21" s="78"/>
      <c r="I21" s="77"/>
      <c r="J21" s="77"/>
      <c r="K21" s="79"/>
      <c r="L21" s="80"/>
      <c r="M21" s="80"/>
      <c r="N21" s="81"/>
      <c r="O21" s="79"/>
      <c r="P21" s="82"/>
      <c r="Q21" s="83"/>
      <c r="R21" s="84"/>
      <c r="S21" s="84"/>
      <c r="T21" s="84"/>
      <c r="U21" s="84"/>
      <c r="V21" s="84"/>
    </row>
    <row r="22" customFormat="false" ht="12.75" hidden="false" customHeight="true" outlineLevel="0" collapsed="false">
      <c r="A22" s="74" t="n">
        <v>22</v>
      </c>
      <c r="B22" s="74" t="s">
        <v>54</v>
      </c>
      <c r="C22" s="75" t="s">
        <v>55</v>
      </c>
      <c r="D22" s="76" t="n">
        <f aca="false">D20+1</f>
        <v>9652</v>
      </c>
      <c r="E22" s="77" t="s">
        <v>56</v>
      </c>
      <c r="F22" s="77" t="s">
        <v>52</v>
      </c>
      <c r="G22" s="77" t="s">
        <v>46</v>
      </c>
      <c r="H22" s="78" t="s">
        <v>47</v>
      </c>
      <c r="I22" s="78" t="s">
        <v>57</v>
      </c>
      <c r="J22" s="86" t="n">
        <v>24</v>
      </c>
      <c r="K22" s="79" t="e">
        <f aca="false">IF((J22)&lt;=0,"",""&amp;FirstLetter(CurText(J22)))</f>
        <v>#VALUE!</v>
      </c>
      <c r="L22" s="80" t="n">
        <v>9.3</v>
      </c>
      <c r="M22" s="80" t="n">
        <v>16.2</v>
      </c>
      <c r="N22" s="81" t="n">
        <f aca="false">IF(V22&lt;4,V22,V22-0.8)</f>
        <v>6</v>
      </c>
      <c r="O22" s="79" t="n">
        <f aca="false">IF(O20&lt;=20,O20+4,4)</f>
        <v>9</v>
      </c>
      <c r="P22" s="82" t="n">
        <v>2</v>
      </c>
      <c r="Q22" s="83" t="n">
        <f aca="false">IF(J22/P22&lt;=0," ",J22/P22)</f>
        <v>12</v>
      </c>
      <c r="R22" s="84" t="n">
        <f aca="false">((L22-INT(L22))*100)+INT(L22)*60</f>
        <v>570</v>
      </c>
      <c r="S22" s="84" t="n">
        <f aca="false">((M22-INT(M22))*100)+INT(M22)*60</f>
        <v>980</v>
      </c>
      <c r="T22" s="84"/>
      <c r="U22" s="85" t="n">
        <f aca="false">IF(R22&gt;S22,24*60-R22,((24*60-R22)-24*60))</f>
        <v>-570</v>
      </c>
      <c r="V22" s="84" t="n">
        <f aca="false">ROUND((S22+U22)/60,1)</f>
        <v>6.8</v>
      </c>
    </row>
    <row r="23" customFormat="false" ht="13.15" hidden="false" customHeight="true" outlineLevel="0" collapsed="false">
      <c r="A23" s="74"/>
      <c r="B23" s="74"/>
      <c r="C23" s="75"/>
      <c r="D23" s="76"/>
      <c r="E23" s="77"/>
      <c r="F23" s="77"/>
      <c r="G23" s="77"/>
      <c r="H23" s="78"/>
      <c r="I23" s="78"/>
      <c r="J23" s="86"/>
      <c r="K23" s="79"/>
      <c r="L23" s="80"/>
      <c r="M23" s="80"/>
      <c r="N23" s="81"/>
      <c r="O23" s="79"/>
      <c r="P23" s="82"/>
      <c r="Q23" s="83"/>
      <c r="R23" s="84"/>
      <c r="S23" s="84"/>
      <c r="T23" s="84"/>
      <c r="U23" s="84"/>
      <c r="V23" s="84"/>
    </row>
    <row r="24" s="88" customFormat="true" ht="12.75" hidden="false" customHeight="true" outlineLevel="0" collapsed="false">
      <c r="A24" s="74"/>
      <c r="B24" s="74"/>
      <c r="C24" s="75"/>
      <c r="D24" s="76"/>
      <c r="E24" s="77"/>
      <c r="F24" s="77"/>
      <c r="G24" s="77"/>
      <c r="H24" s="78"/>
      <c r="I24" s="77"/>
      <c r="J24" s="77"/>
      <c r="K24" s="79" t="str">
        <f aca="false">IF((J24)&lt;=0,"",""&amp;FirstLetter(CurText(J24)))</f>
        <v/>
      </c>
      <c r="L24" s="87"/>
      <c r="M24" s="87"/>
      <c r="N24" s="81" t="n">
        <f aca="false">IF(V24&lt;4,V24,V24-0.8)</f>
        <v>0</v>
      </c>
      <c r="O24" s="79" t="n">
        <f aca="false">IF(O22&lt;=20,O22+4,4)</f>
        <v>13</v>
      </c>
      <c r="P24" s="82"/>
      <c r="Q24" s="83" t="e">
        <f aca="false">IF(J24/P24&lt;=0," ",J24/P24)</f>
        <v>#DIV/0!</v>
      </c>
      <c r="R24" s="84" t="n">
        <f aca="false">((L24-INT(L24))*100)+INT(L24)*60</f>
        <v>0</v>
      </c>
      <c r="S24" s="84" t="n">
        <f aca="false">((M24-INT(M24))*100)+INT(M24)*60</f>
        <v>0</v>
      </c>
      <c r="T24" s="84"/>
      <c r="U24" s="85" t="n">
        <f aca="false">IF(R24&gt;S24,24*60-R24,((24*60-R24)-24*60))</f>
        <v>0</v>
      </c>
      <c r="V24" s="84" t="n">
        <f aca="false">ROUND((S24+U24)/60,1)</f>
        <v>0</v>
      </c>
    </row>
    <row r="25" s="88" customFormat="true" ht="15" hidden="false" customHeight="true" outlineLevel="0" collapsed="false">
      <c r="A25" s="74"/>
      <c r="B25" s="74"/>
      <c r="C25" s="75"/>
      <c r="D25" s="76"/>
      <c r="E25" s="77"/>
      <c r="F25" s="77"/>
      <c r="G25" s="77"/>
      <c r="H25" s="78"/>
      <c r="I25" s="77"/>
      <c r="J25" s="77"/>
      <c r="K25" s="79"/>
      <c r="L25" s="87"/>
      <c r="M25" s="87"/>
      <c r="N25" s="81"/>
      <c r="O25" s="79"/>
      <c r="P25" s="82"/>
      <c r="Q25" s="83"/>
      <c r="R25" s="84"/>
      <c r="S25" s="84"/>
      <c r="T25" s="84"/>
      <c r="U25" s="84"/>
      <c r="V25" s="84"/>
    </row>
    <row r="26" customFormat="false" ht="13.15" hidden="false" customHeight="true" outlineLevel="0" collapsed="false">
      <c r="A26" s="74"/>
      <c r="B26" s="74"/>
      <c r="C26" s="75"/>
      <c r="D26" s="76"/>
      <c r="E26" s="77"/>
      <c r="F26" s="77"/>
      <c r="G26" s="77"/>
      <c r="H26" s="78"/>
      <c r="I26" s="77"/>
      <c r="J26" s="89"/>
      <c r="K26" s="79" t="str">
        <f aca="false">IF((J26)&lt;=0,"",""&amp;FirstLetter(CurText(J26)))</f>
        <v/>
      </c>
      <c r="L26" s="87"/>
      <c r="M26" s="87"/>
      <c r="N26" s="81" t="n">
        <f aca="false">IF(V26&lt;4,V26,V26-0.8)</f>
        <v>0</v>
      </c>
      <c r="O26" s="79" t="n">
        <v>2</v>
      </c>
      <c r="P26" s="82"/>
      <c r="Q26" s="83" t="e">
        <f aca="false">IF(J26/P26&lt;=0," ",J26/P26)</f>
        <v>#DIV/0!</v>
      </c>
      <c r="R26" s="84" t="n">
        <f aca="false">((L26-INT(L26))*100)+INT(L26)*60</f>
        <v>0</v>
      </c>
      <c r="S26" s="84" t="n">
        <f aca="false">((M26-INT(M26))*100)+INT(M26)*60</f>
        <v>0</v>
      </c>
      <c r="T26" s="84"/>
      <c r="U26" s="85" t="n">
        <f aca="false">IF(R26&gt;S26,24*60-R26,((24*60-R26)-24*60))</f>
        <v>0</v>
      </c>
      <c r="V26" s="84" t="n">
        <f aca="false">ROUND((S26+U26)/60,1)</f>
        <v>0</v>
      </c>
    </row>
    <row r="27" customFormat="false" ht="16.5" hidden="false" customHeight="true" outlineLevel="0" collapsed="false">
      <c r="A27" s="74"/>
      <c r="B27" s="74"/>
      <c r="C27" s="75"/>
      <c r="D27" s="76"/>
      <c r="E27" s="77"/>
      <c r="F27" s="77"/>
      <c r="G27" s="77"/>
      <c r="H27" s="78"/>
      <c r="I27" s="77"/>
      <c r="J27" s="89"/>
      <c r="K27" s="79"/>
      <c r="L27" s="87"/>
      <c r="M27" s="87"/>
      <c r="N27" s="81"/>
      <c r="O27" s="79"/>
      <c r="P27" s="82"/>
      <c r="Q27" s="83"/>
      <c r="R27" s="84"/>
      <c r="S27" s="84"/>
      <c r="T27" s="84"/>
      <c r="U27" s="84"/>
      <c r="V27" s="84"/>
    </row>
    <row r="28" s="88" customFormat="true" ht="12.75" hidden="false" customHeight="true" outlineLevel="0" collapsed="false">
      <c r="A28" s="74"/>
      <c r="B28" s="74"/>
      <c r="C28" s="75"/>
      <c r="D28" s="76"/>
      <c r="E28" s="77"/>
      <c r="F28" s="77"/>
      <c r="G28" s="77"/>
      <c r="H28" s="78"/>
      <c r="I28" s="77"/>
      <c r="J28" s="77"/>
      <c r="K28" s="79" t="str">
        <f aca="false">IF((J28)&lt;=0,"",""&amp;FirstLetter(CurText(J28)))</f>
        <v/>
      </c>
      <c r="L28" s="87"/>
      <c r="M28" s="87"/>
      <c r="N28" s="81" t="n">
        <f aca="false">IF(V28&lt;4,V28,V28-0.8)</f>
        <v>0</v>
      </c>
      <c r="O28" s="79" t="n">
        <f aca="false">IF(O26&lt;=20,O26+4,4)</f>
        <v>6</v>
      </c>
      <c r="P28" s="82"/>
      <c r="Q28" s="83" t="e">
        <f aca="false">IF(J28/P28&lt;=0," ",J28/P28)</f>
        <v>#DIV/0!</v>
      </c>
      <c r="R28" s="84" t="n">
        <f aca="false">((L28-INT(L28))*100)+INT(L28)*60</f>
        <v>0</v>
      </c>
      <c r="S28" s="84" t="n">
        <f aca="false">((M28-INT(M28))*100)+INT(M28)*60</f>
        <v>0</v>
      </c>
      <c r="T28" s="84"/>
      <c r="U28" s="85" t="n">
        <f aca="false">IF(R28&gt;S28,24*60-R28,((24*60-R28)-24*60))</f>
        <v>0</v>
      </c>
      <c r="V28" s="84" t="n">
        <f aca="false">ROUND((S28+U28)/60,1)</f>
        <v>0</v>
      </c>
    </row>
    <row r="29" s="88" customFormat="true" ht="15.6" hidden="false" customHeight="true" outlineLevel="0" collapsed="false">
      <c r="A29" s="74"/>
      <c r="B29" s="74"/>
      <c r="C29" s="75"/>
      <c r="D29" s="76"/>
      <c r="E29" s="77"/>
      <c r="F29" s="77"/>
      <c r="G29" s="77"/>
      <c r="H29" s="78"/>
      <c r="I29" s="77"/>
      <c r="J29" s="77"/>
      <c r="K29" s="79"/>
      <c r="L29" s="87"/>
      <c r="M29" s="87"/>
      <c r="N29" s="81"/>
      <c r="O29" s="79"/>
      <c r="P29" s="82"/>
      <c r="Q29" s="83"/>
      <c r="R29" s="84"/>
      <c r="S29" s="84"/>
      <c r="T29" s="84"/>
      <c r="U29" s="84"/>
      <c r="V29" s="84"/>
    </row>
    <row r="30" customFormat="false" ht="12.75" hidden="false" customHeight="true" outlineLevel="0" collapsed="false">
      <c r="A30" s="74"/>
      <c r="B30" s="74"/>
      <c r="C30" s="75"/>
      <c r="D30" s="76"/>
      <c r="E30" s="77"/>
      <c r="F30" s="77"/>
      <c r="G30" s="77"/>
      <c r="H30" s="78"/>
      <c r="I30" s="77"/>
      <c r="J30" s="77"/>
      <c r="K30" s="79" t="str">
        <f aca="false">IF((J30)&lt;=0,"",""&amp;FirstLetter(CurText(J30)))</f>
        <v/>
      </c>
      <c r="L30" s="87"/>
      <c r="M30" s="87"/>
      <c r="N30" s="81" t="n">
        <f aca="false">IF(V30&lt;4,V30,V30-0.8)</f>
        <v>0</v>
      </c>
      <c r="O30" s="79" t="n">
        <f aca="false">IF(O28&lt;=20,O28+4,4)</f>
        <v>10</v>
      </c>
      <c r="P30" s="82"/>
      <c r="Q30" s="83" t="e">
        <f aca="false">IF(J30/P30&lt;=0," ",J30/P30)</f>
        <v>#DIV/0!</v>
      </c>
      <c r="R30" s="84" t="n">
        <f aca="false">((L30-INT(L30))*100)+INT(L30)*60</f>
        <v>0</v>
      </c>
      <c r="S30" s="84" t="n">
        <f aca="false">((M30-INT(M30))*100)+INT(M30)*60</f>
        <v>0</v>
      </c>
      <c r="T30" s="84"/>
      <c r="U30" s="85" t="n">
        <f aca="false">IF(R30&gt;S30,24*60-R30,((24*60-R30)-24*60))</f>
        <v>0</v>
      </c>
      <c r="V30" s="84" t="n">
        <f aca="false">ROUND((S30+U30)/60,1)</f>
        <v>0</v>
      </c>
    </row>
    <row r="31" customFormat="false" ht="11.45" hidden="false" customHeight="true" outlineLevel="0" collapsed="false">
      <c r="A31" s="74"/>
      <c r="B31" s="74"/>
      <c r="C31" s="75"/>
      <c r="D31" s="76"/>
      <c r="E31" s="77"/>
      <c r="F31" s="77"/>
      <c r="G31" s="77"/>
      <c r="H31" s="78"/>
      <c r="I31" s="77"/>
      <c r="J31" s="77"/>
      <c r="K31" s="79"/>
      <c r="L31" s="87"/>
      <c r="M31" s="87"/>
      <c r="N31" s="81"/>
      <c r="O31" s="79"/>
      <c r="P31" s="82"/>
      <c r="Q31" s="83"/>
      <c r="R31" s="84"/>
      <c r="S31" s="84"/>
      <c r="T31" s="84"/>
      <c r="U31" s="84"/>
      <c r="V31" s="84"/>
    </row>
    <row r="32" customFormat="false" ht="11.45" hidden="false" customHeight="true" outlineLevel="0" collapsed="false">
      <c r="A32" s="74"/>
      <c r="B32" s="74"/>
      <c r="C32" s="75"/>
      <c r="D32" s="76"/>
      <c r="E32" s="77"/>
      <c r="F32" s="77"/>
      <c r="G32" s="77"/>
      <c r="H32" s="78"/>
      <c r="I32" s="77"/>
      <c r="J32" s="77"/>
      <c r="K32" s="79" t="str">
        <f aca="false">IF((J32)&lt;=0,"",""&amp;FirstLetter(CurText(J32)))</f>
        <v/>
      </c>
      <c r="L32" s="80"/>
      <c r="M32" s="80"/>
      <c r="N32" s="81" t="n">
        <f aca="false">IF(V32&lt;4,V32,V32-0.8)</f>
        <v>0</v>
      </c>
      <c r="O32" s="79" t="n">
        <f aca="false">IF(O30&lt;=20,O30+4,4)</f>
        <v>14</v>
      </c>
      <c r="P32" s="90"/>
      <c r="Q32" s="83" t="e">
        <f aca="false">IF(J32/P32&lt;=0," ",J32/P32)</f>
        <v>#DIV/0!</v>
      </c>
      <c r="R32" s="84" t="n">
        <f aca="false">((L32-INT(L32))*100)+INT(L32)*60</f>
        <v>0</v>
      </c>
      <c r="S32" s="84" t="n">
        <f aca="false">((M32-INT(M32))*100)+INT(M32)*60</f>
        <v>0</v>
      </c>
      <c r="T32" s="84"/>
      <c r="U32" s="85" t="n">
        <f aca="false">IF(R32&gt;S32,24*60-R32,((24*60-R32)-24*60))</f>
        <v>0</v>
      </c>
      <c r="V32" s="84" t="n">
        <f aca="false">ROUND((S32+U32)/60,1)</f>
        <v>0</v>
      </c>
    </row>
    <row r="33" customFormat="false" ht="17.25" hidden="false" customHeight="true" outlineLevel="0" collapsed="false">
      <c r="A33" s="74"/>
      <c r="B33" s="74"/>
      <c r="C33" s="75"/>
      <c r="D33" s="76"/>
      <c r="E33" s="77"/>
      <c r="F33" s="77"/>
      <c r="G33" s="77"/>
      <c r="H33" s="78"/>
      <c r="I33" s="77"/>
      <c r="J33" s="77"/>
      <c r="K33" s="79"/>
      <c r="L33" s="80"/>
      <c r="M33" s="80"/>
      <c r="N33" s="81"/>
      <c r="O33" s="79"/>
      <c r="P33" s="90"/>
      <c r="Q33" s="83"/>
      <c r="R33" s="84"/>
      <c r="S33" s="84"/>
      <c r="T33" s="84"/>
      <c r="U33" s="84"/>
      <c r="V33" s="84"/>
    </row>
    <row r="34" customFormat="false" ht="11.45" hidden="false" customHeight="true" outlineLevel="0" collapsed="false">
      <c r="A34" s="74"/>
      <c r="B34" s="74"/>
      <c r="C34" s="75"/>
      <c r="D34" s="76"/>
      <c r="E34" s="77"/>
      <c r="F34" s="77"/>
      <c r="G34" s="77"/>
      <c r="H34" s="78"/>
      <c r="I34" s="78"/>
      <c r="J34" s="77"/>
      <c r="K34" s="79" t="str">
        <f aca="false">IF((J34)&lt;=0,"",""&amp;FirstLetter(CurText(J34)))</f>
        <v/>
      </c>
      <c r="L34" s="80"/>
      <c r="M34" s="80"/>
      <c r="N34" s="81" t="n">
        <f aca="false">IF(V34&lt;4,V34,V34-0.8)</f>
        <v>0</v>
      </c>
      <c r="O34" s="79" t="n">
        <f aca="false">IF(O30&lt;=20,O30+4,4)</f>
        <v>14</v>
      </c>
      <c r="P34" s="90"/>
      <c r="Q34" s="83" t="e">
        <f aca="false">IF(J34/P34&lt;=0," ",J34/P34)</f>
        <v>#DIV/0!</v>
      </c>
      <c r="R34" s="84" t="n">
        <f aca="false">((L34-INT(L34))*100)+INT(L34)*60</f>
        <v>0</v>
      </c>
      <c r="S34" s="84" t="n">
        <f aca="false">((M34-INT(M34))*100)+INT(M34)*60</f>
        <v>0</v>
      </c>
      <c r="T34" s="84"/>
      <c r="U34" s="85" t="n">
        <f aca="false">IF(R34&gt;S34,24*60-R34,((24*60-R34)-24*60))</f>
        <v>0</v>
      </c>
      <c r="V34" s="84" t="n">
        <f aca="false">ROUND((S34+U34)/60,1)</f>
        <v>0</v>
      </c>
    </row>
    <row r="35" customFormat="false" ht="15" hidden="false" customHeight="true" outlineLevel="0" collapsed="false">
      <c r="A35" s="74"/>
      <c r="B35" s="74"/>
      <c r="C35" s="75"/>
      <c r="D35" s="76"/>
      <c r="E35" s="77"/>
      <c r="F35" s="77"/>
      <c r="G35" s="77"/>
      <c r="H35" s="78"/>
      <c r="I35" s="78"/>
      <c r="J35" s="77"/>
      <c r="K35" s="79"/>
      <c r="L35" s="80"/>
      <c r="M35" s="80"/>
      <c r="N35" s="81"/>
      <c r="O35" s="79"/>
      <c r="P35" s="90"/>
      <c r="Q35" s="83"/>
      <c r="R35" s="84"/>
      <c r="S35" s="84"/>
      <c r="T35" s="84"/>
      <c r="U35" s="84"/>
      <c r="V35" s="84"/>
    </row>
    <row r="36" customFormat="false" ht="13.15" hidden="false" customHeight="true" outlineLevel="0" collapsed="false">
      <c r="A36" s="74"/>
      <c r="B36" s="74"/>
      <c r="C36" s="75"/>
      <c r="D36" s="76"/>
      <c r="E36" s="77"/>
      <c r="F36" s="77"/>
      <c r="G36" s="77"/>
      <c r="H36" s="78"/>
      <c r="I36" s="77"/>
      <c r="J36" s="77"/>
      <c r="K36" s="79" t="str">
        <f aca="false">IF((J36)&lt;=0,"",""&amp;FirstLetter(CurText(J36)))</f>
        <v/>
      </c>
      <c r="L36" s="80"/>
      <c r="M36" s="80"/>
      <c r="N36" s="81" t="n">
        <f aca="false">IF(V36&lt;4,V36,V36-0.8)</f>
        <v>0</v>
      </c>
      <c r="O36" s="79" t="n">
        <f aca="false">IF(O32&lt;=20,O32+4,4)</f>
        <v>18</v>
      </c>
      <c r="P36" s="90"/>
      <c r="Q36" s="83" t="e">
        <f aca="false">IF(J36/P36&lt;=0," ",J36/P36)</f>
        <v>#DIV/0!</v>
      </c>
      <c r="R36" s="84" t="n">
        <f aca="false">((L36-INT(L36))*100)+INT(L36)*60</f>
        <v>0</v>
      </c>
      <c r="S36" s="84" t="n">
        <f aca="false">((M36-INT(M36))*100)+INT(M36)*60</f>
        <v>0</v>
      </c>
      <c r="T36" s="84"/>
      <c r="U36" s="85" t="n">
        <f aca="false">IF(R36&gt;S36,24*60-R36,((24*60-R36)-24*60))</f>
        <v>0</v>
      </c>
      <c r="V36" s="84" t="n">
        <f aca="false">ROUND((S36+U36)/60,1)</f>
        <v>0</v>
      </c>
    </row>
    <row r="37" customFormat="false" ht="19.5" hidden="false" customHeight="true" outlineLevel="0" collapsed="false">
      <c r="A37" s="74"/>
      <c r="B37" s="74"/>
      <c r="C37" s="75"/>
      <c r="D37" s="76"/>
      <c r="E37" s="77"/>
      <c r="F37" s="77"/>
      <c r="G37" s="77"/>
      <c r="H37" s="78"/>
      <c r="I37" s="77"/>
      <c r="J37" s="77"/>
      <c r="K37" s="79"/>
      <c r="L37" s="80"/>
      <c r="M37" s="80"/>
      <c r="N37" s="81"/>
      <c r="O37" s="79"/>
      <c r="P37" s="90"/>
      <c r="Q37" s="83"/>
      <c r="R37" s="84"/>
      <c r="S37" s="84"/>
      <c r="T37" s="84"/>
      <c r="U37" s="84"/>
      <c r="V37" s="84"/>
    </row>
    <row r="38" customFormat="false" ht="12.75" hidden="false" customHeight="true" outlineLevel="0" collapsed="false">
      <c r="A38" s="74"/>
      <c r="B38" s="74"/>
      <c r="C38" s="75"/>
      <c r="D38" s="76"/>
      <c r="E38" s="77"/>
      <c r="F38" s="77"/>
      <c r="G38" s="77"/>
      <c r="H38" s="78"/>
      <c r="I38" s="77"/>
      <c r="J38" s="77"/>
      <c r="K38" s="79" t="str">
        <f aca="false">IF((J38)&lt;=0,"",""&amp;FirstLetter(CurText(J38)))</f>
        <v/>
      </c>
      <c r="L38" s="80"/>
      <c r="M38" s="80"/>
      <c r="N38" s="81" t="n">
        <f aca="false">IF(V38&lt;4,V38,V38-0.8)</f>
        <v>0</v>
      </c>
      <c r="O38" s="79" t="n">
        <f aca="false">IF(O34&lt;=20,O34+4,4)</f>
        <v>18</v>
      </c>
      <c r="P38" s="90"/>
      <c r="Q38" s="83" t="e">
        <f aca="false">IF(J38/P38&lt;=0," ",J38/P38)</f>
        <v>#DIV/0!</v>
      </c>
      <c r="R38" s="84" t="n">
        <f aca="false">((L38-INT(L38))*100)+INT(L38)*60</f>
        <v>0</v>
      </c>
      <c r="S38" s="84" t="n">
        <f aca="false">((M38-INT(M38))*100)+INT(M38)*60</f>
        <v>0</v>
      </c>
      <c r="T38" s="84"/>
      <c r="U38" s="85" t="n">
        <f aca="false">IF(R38&gt;S38,24*60-R38,((24*60-R38)-24*60))</f>
        <v>0</v>
      </c>
      <c r="V38" s="84" t="n">
        <f aca="false">ROUND((S38+U38)/60,1)</f>
        <v>0</v>
      </c>
    </row>
    <row r="39" customFormat="false" ht="15" hidden="false" customHeight="true" outlineLevel="0" collapsed="false">
      <c r="A39" s="74"/>
      <c r="B39" s="74"/>
      <c r="C39" s="75"/>
      <c r="D39" s="76"/>
      <c r="E39" s="77"/>
      <c r="F39" s="77"/>
      <c r="G39" s="77"/>
      <c r="H39" s="78"/>
      <c r="I39" s="77"/>
      <c r="J39" s="77"/>
      <c r="K39" s="79"/>
      <c r="L39" s="80"/>
      <c r="M39" s="80"/>
      <c r="N39" s="81"/>
      <c r="O39" s="79"/>
      <c r="P39" s="90"/>
      <c r="Q39" s="83"/>
      <c r="R39" s="84"/>
      <c r="S39" s="84"/>
      <c r="T39" s="84"/>
      <c r="U39" s="84"/>
      <c r="V39" s="84"/>
    </row>
    <row r="40" customFormat="false" ht="12.75" hidden="false" customHeight="true" outlineLevel="0" collapsed="false">
      <c r="A40" s="74"/>
      <c r="B40" s="74"/>
      <c r="C40" s="75"/>
      <c r="D40" s="76"/>
      <c r="E40" s="77"/>
      <c r="F40" s="77"/>
      <c r="G40" s="77"/>
      <c r="H40" s="78"/>
      <c r="I40" s="77"/>
      <c r="J40" s="77"/>
      <c r="K40" s="79" t="str">
        <f aca="false">IF((J40)&lt;=0,"",""&amp;FirstLetter(CurText(J40)))</f>
        <v/>
      </c>
      <c r="L40" s="80"/>
      <c r="M40" s="80"/>
      <c r="N40" s="81" t="n">
        <f aca="false">IF(V40&lt;4,V40,V40-0.8)</f>
        <v>0</v>
      </c>
      <c r="O40" s="79" t="n">
        <f aca="false">IF(O36&lt;=20,O36+4,4)</f>
        <v>22</v>
      </c>
      <c r="P40" s="90"/>
      <c r="Q40" s="83" t="e">
        <f aca="false">IF(J40/P40&lt;=0," ",J40/P40)</f>
        <v>#DIV/0!</v>
      </c>
      <c r="R40" s="84" t="n">
        <f aca="false">((L40-INT(L40))*100)+INT(L40)*60</f>
        <v>0</v>
      </c>
      <c r="S40" s="84" t="n">
        <f aca="false">((M40-INT(M40))*100)+INT(M40)*60</f>
        <v>0</v>
      </c>
      <c r="T40" s="84"/>
      <c r="U40" s="85" t="n">
        <f aca="false">IF(R40&gt;S40,24*60-R40,((24*60-R40)-24*60))</f>
        <v>0</v>
      </c>
      <c r="V40" s="84" t="n">
        <f aca="false">ROUND((S40+U40)/60,1)</f>
        <v>0</v>
      </c>
    </row>
    <row r="41" customFormat="false" ht="13.5" hidden="false" customHeight="false" outlineLevel="0" collapsed="false">
      <c r="A41" s="74"/>
      <c r="B41" s="74"/>
      <c r="C41" s="75"/>
      <c r="D41" s="76"/>
      <c r="E41" s="77"/>
      <c r="F41" s="77"/>
      <c r="G41" s="77"/>
      <c r="H41" s="78"/>
      <c r="I41" s="77"/>
      <c r="J41" s="77"/>
      <c r="K41" s="79"/>
      <c r="L41" s="80"/>
      <c r="M41" s="80"/>
      <c r="N41" s="81"/>
      <c r="O41" s="79"/>
      <c r="P41" s="90"/>
      <c r="Q41" s="83"/>
      <c r="R41" s="84"/>
      <c r="S41" s="84"/>
      <c r="T41" s="84"/>
      <c r="U41" s="84"/>
      <c r="V41" s="84"/>
    </row>
    <row r="42" customFormat="false" ht="12.75" hidden="false" customHeight="true" outlineLevel="0" collapsed="false">
      <c r="A42" s="74"/>
      <c r="B42" s="74"/>
      <c r="C42" s="75"/>
      <c r="D42" s="76"/>
      <c r="E42" s="77"/>
      <c r="F42" s="77"/>
      <c r="G42" s="77"/>
      <c r="H42" s="78"/>
      <c r="I42" s="78"/>
      <c r="J42" s="77"/>
      <c r="K42" s="91" t="str">
        <f aca="false">IF((J42)&lt;=0,"",""&amp;FirstLetter(CurText(J42)))</f>
        <v/>
      </c>
      <c r="L42" s="80"/>
      <c r="M42" s="80"/>
      <c r="N42" s="81" t="n">
        <f aca="false">IF(V42&lt;4,V42,V42-0.8)</f>
        <v>0</v>
      </c>
      <c r="O42" s="79" t="n">
        <f aca="false">IF(O40&lt;=20,O40+4,4)</f>
        <v>4</v>
      </c>
      <c r="P42" s="90"/>
      <c r="Q42" s="83" t="e">
        <f aca="false">IF(J42/P42&lt;=0," ",J42/P42)</f>
        <v>#DIV/0!</v>
      </c>
      <c r="R42" s="84" t="n">
        <f aca="false">((L42-INT(L42))*100)+INT(L42)*60</f>
        <v>0</v>
      </c>
      <c r="S42" s="84" t="n">
        <f aca="false">((M42-INT(M42))*100)+INT(M42)*60</f>
        <v>0</v>
      </c>
      <c r="T42" s="84"/>
      <c r="U42" s="85" t="n">
        <f aca="false">IF(R42&gt;S42,24*60-R42,((24*60-R42)-24*60))</f>
        <v>0</v>
      </c>
      <c r="V42" s="84" t="n">
        <f aca="false">ROUND((S42+U42)/60,1)</f>
        <v>0</v>
      </c>
    </row>
    <row r="43" customFormat="false" ht="19.15" hidden="false" customHeight="true" outlineLevel="0" collapsed="false">
      <c r="A43" s="74"/>
      <c r="B43" s="74"/>
      <c r="C43" s="75"/>
      <c r="D43" s="76"/>
      <c r="E43" s="77"/>
      <c r="F43" s="77"/>
      <c r="G43" s="77"/>
      <c r="H43" s="78"/>
      <c r="I43" s="78"/>
      <c r="J43" s="77"/>
      <c r="K43" s="91"/>
      <c r="L43" s="80"/>
      <c r="M43" s="80"/>
      <c r="N43" s="81"/>
      <c r="O43" s="79"/>
      <c r="P43" s="90"/>
      <c r="Q43" s="83"/>
      <c r="R43" s="84"/>
      <c r="S43" s="84"/>
      <c r="T43" s="84"/>
      <c r="U43" s="84"/>
      <c r="V43" s="84"/>
    </row>
    <row r="44" s="88" customFormat="true" ht="13.15" hidden="false" customHeight="true" outlineLevel="0" collapsed="false">
      <c r="A44" s="74"/>
      <c r="B44" s="74"/>
      <c r="C44" s="75"/>
      <c r="D44" s="76"/>
      <c r="E44" s="77"/>
      <c r="F44" s="77"/>
      <c r="G44" s="77"/>
      <c r="H44" s="78"/>
      <c r="I44" s="77"/>
      <c r="J44" s="77"/>
      <c r="K44" s="91" t="str">
        <f aca="false">IF((J44)&lt;=0,"",""&amp;FirstLetter(CurText(J44)))</f>
        <v/>
      </c>
      <c r="L44" s="80"/>
      <c r="M44" s="80"/>
      <c r="N44" s="81" t="n">
        <f aca="false">IF(V44&lt;4,V44,V44-0.8)</f>
        <v>0</v>
      </c>
      <c r="O44" s="79" t="n">
        <f aca="false">IF(O42&lt;=20,O42+4,4)</f>
        <v>8</v>
      </c>
      <c r="P44" s="90"/>
      <c r="Q44" s="83" t="e">
        <f aca="false">IF(J44/P44&lt;=0," ",J44/P44)</f>
        <v>#DIV/0!</v>
      </c>
      <c r="R44" s="84" t="n">
        <f aca="false">((L44-INT(L44))*100)+INT(L44)*60</f>
        <v>0</v>
      </c>
      <c r="S44" s="84" t="n">
        <f aca="false">((M44-INT(M44))*100)+INT(M44)*60</f>
        <v>0</v>
      </c>
      <c r="T44" s="84"/>
      <c r="U44" s="85" t="n">
        <f aca="false">IF(R44&gt;S44,24*60-R44,((24*60-R44)-24*60))</f>
        <v>0</v>
      </c>
      <c r="V44" s="84" t="n">
        <f aca="false">ROUND((S44+U44)/60,1)</f>
        <v>0</v>
      </c>
    </row>
    <row r="45" s="88" customFormat="true" ht="13.5" hidden="false" customHeight="false" outlineLevel="0" collapsed="false">
      <c r="A45" s="74"/>
      <c r="B45" s="74"/>
      <c r="C45" s="75"/>
      <c r="D45" s="76"/>
      <c r="E45" s="77"/>
      <c r="F45" s="77"/>
      <c r="G45" s="77"/>
      <c r="H45" s="78"/>
      <c r="I45" s="77"/>
      <c r="J45" s="77"/>
      <c r="K45" s="91"/>
      <c r="L45" s="80"/>
      <c r="M45" s="80"/>
      <c r="N45" s="81"/>
      <c r="O45" s="79"/>
      <c r="P45" s="90"/>
      <c r="Q45" s="83"/>
      <c r="R45" s="84"/>
      <c r="S45" s="84"/>
      <c r="T45" s="84"/>
      <c r="U45" s="84"/>
      <c r="V45" s="84"/>
    </row>
    <row r="46" customFormat="false" ht="12.75" hidden="false" customHeight="true" outlineLevel="0" collapsed="false">
      <c r="A46" s="74"/>
      <c r="B46" s="92"/>
      <c r="C46" s="75"/>
      <c r="D46" s="76"/>
      <c r="E46" s="77"/>
      <c r="F46" s="77"/>
      <c r="G46" s="77"/>
      <c r="H46" s="78"/>
      <c r="I46" s="77"/>
      <c r="J46" s="77"/>
      <c r="K46" s="91" t="str">
        <f aca="false">IF((J46)&lt;=0,"",""&amp;FirstLetter(CurText(J46)))</f>
        <v/>
      </c>
      <c r="L46" s="80"/>
      <c r="M46" s="80"/>
      <c r="N46" s="81" t="n">
        <f aca="false">IF(V46&lt;4,V46,V46-0.8)</f>
        <v>0</v>
      </c>
      <c r="O46" s="79" t="n">
        <f aca="false">IF(O44&lt;=20,O44+4,4)</f>
        <v>12</v>
      </c>
      <c r="P46" s="90"/>
      <c r="Q46" s="83" t="e">
        <f aca="false">IF(J46/P46&lt;=0," ",J46/P46)</f>
        <v>#DIV/0!</v>
      </c>
      <c r="R46" s="84" t="n">
        <f aca="false">((L48-INT(L48))*100)+INT(L48)*60</f>
        <v>0</v>
      </c>
      <c r="S46" s="84" t="n">
        <f aca="false">((M48-INT(M48))*100)+INT(M48)*60</f>
        <v>0</v>
      </c>
      <c r="T46" s="84"/>
      <c r="U46" s="85" t="n">
        <f aca="false">IF(R46&gt;S46,24*60-R46,((24*60-R46)-24*60))</f>
        <v>0</v>
      </c>
      <c r="V46" s="84" t="n">
        <f aca="false">ROUND((S46+U46)/60,1)</f>
        <v>0</v>
      </c>
    </row>
    <row r="47" customFormat="false" ht="21" hidden="false" customHeight="true" outlineLevel="0" collapsed="false">
      <c r="A47" s="74"/>
      <c r="B47" s="92"/>
      <c r="C47" s="75"/>
      <c r="D47" s="76"/>
      <c r="E47" s="77"/>
      <c r="F47" s="77"/>
      <c r="G47" s="77"/>
      <c r="H47" s="78"/>
      <c r="I47" s="77"/>
      <c r="J47" s="77"/>
      <c r="K47" s="91"/>
      <c r="L47" s="80"/>
      <c r="M47" s="80"/>
      <c r="N47" s="81"/>
      <c r="O47" s="79"/>
      <c r="P47" s="90"/>
      <c r="Q47" s="83"/>
      <c r="R47" s="84"/>
      <c r="S47" s="84"/>
      <c r="T47" s="84"/>
      <c r="U47" s="84"/>
      <c r="V47" s="84"/>
    </row>
    <row r="48" customFormat="false" ht="12.75" hidden="false" customHeight="true" outlineLevel="0" collapsed="false">
      <c r="A48" s="74"/>
      <c r="B48" s="74"/>
      <c r="C48" s="75"/>
      <c r="D48" s="76"/>
      <c r="E48" s="77"/>
      <c r="F48" s="77"/>
      <c r="G48" s="77"/>
      <c r="H48" s="78"/>
      <c r="I48" s="77"/>
      <c r="J48" s="77"/>
      <c r="K48" s="91" t="str">
        <f aca="false">IF((J48)&lt;=0,"",""&amp;FirstLetter(CurText(J48)))</f>
        <v/>
      </c>
      <c r="L48" s="80"/>
      <c r="M48" s="80"/>
      <c r="N48" s="81" t="n">
        <f aca="false">IF(V48&lt;4,V48,V48-0.8)</f>
        <v>0</v>
      </c>
      <c r="O48" s="79" t="n">
        <f aca="false">IF(O46&lt;=20,O46+4,4)</f>
        <v>16</v>
      </c>
      <c r="P48" s="90"/>
      <c r="Q48" s="83" t="e">
        <f aca="false">IF(J48/P48&lt;=0," ",J48/P48)</f>
        <v>#DIV/0!</v>
      </c>
      <c r="R48" s="84" t="n">
        <f aca="false">((L50-INT(L50))*100)+INT(L50)*60</f>
        <v>0</v>
      </c>
      <c r="S48" s="84" t="n">
        <f aca="false">((M50-INT(M50))*100)+INT(M50)*60</f>
        <v>0</v>
      </c>
      <c r="T48" s="84"/>
      <c r="U48" s="85" t="n">
        <f aca="false">IF(R48&gt;S48,24*60-R48,((24*60-R48)-24*60))</f>
        <v>0</v>
      </c>
      <c r="V48" s="84" t="n">
        <f aca="false">ROUND((S48+U48)/60,1)</f>
        <v>0</v>
      </c>
    </row>
    <row r="49" customFormat="false" ht="19.9" hidden="false" customHeight="true" outlineLevel="0" collapsed="false">
      <c r="A49" s="74"/>
      <c r="B49" s="74"/>
      <c r="C49" s="75"/>
      <c r="D49" s="76"/>
      <c r="E49" s="77"/>
      <c r="F49" s="77"/>
      <c r="G49" s="77"/>
      <c r="H49" s="78"/>
      <c r="I49" s="77"/>
      <c r="J49" s="77"/>
      <c r="K49" s="91"/>
      <c r="L49" s="80"/>
      <c r="M49" s="80"/>
      <c r="N49" s="81"/>
      <c r="O49" s="79"/>
      <c r="P49" s="90"/>
      <c r="Q49" s="83"/>
      <c r="R49" s="84"/>
      <c r="S49" s="84"/>
      <c r="T49" s="84"/>
      <c r="U49" s="84"/>
      <c r="V49" s="84"/>
    </row>
    <row r="50" customFormat="false" ht="12.75" hidden="false" customHeight="true" outlineLevel="0" collapsed="false">
      <c r="A50" s="74"/>
      <c r="B50" s="74"/>
      <c r="C50" s="75"/>
      <c r="D50" s="76"/>
      <c r="E50" s="77"/>
      <c r="F50" s="77"/>
      <c r="G50" s="77"/>
      <c r="H50" s="78"/>
      <c r="I50" s="77"/>
      <c r="J50" s="77"/>
      <c r="K50" s="79" t="str">
        <f aca="false">IF((J50)&lt;=0,"",""&amp;FirstLetter(CurText(J50)))</f>
        <v/>
      </c>
      <c r="L50" s="80"/>
      <c r="M50" s="80"/>
      <c r="N50" s="81" t="n">
        <f aca="false">IF(V50&lt;4,V50,V50-0.8)</f>
        <v>0</v>
      </c>
      <c r="O50" s="79" t="n">
        <f aca="false">IF(O48&lt;=20,O48+4,4)</f>
        <v>20</v>
      </c>
      <c r="P50" s="90"/>
      <c r="Q50" s="83" t="e">
        <f aca="false">IF(J50/P50&lt;=0," ",J50/P50)</f>
        <v>#DIV/0!</v>
      </c>
      <c r="R50" s="84" t="n">
        <f aca="false">((L52-INT(L52))*100)+INT(L52)*60</f>
        <v>0</v>
      </c>
      <c r="S50" s="84" t="n">
        <f aca="false">((M52-INT(M52))*100)+INT(M52)*60</f>
        <v>0</v>
      </c>
      <c r="T50" s="84"/>
      <c r="U50" s="85" t="n">
        <f aca="false">IF(R50&gt;S50,24*60-R50,((24*60-R50)-24*60))</f>
        <v>0</v>
      </c>
      <c r="V50" s="84" t="n">
        <f aca="false">ROUND((S50+U50)/60,1)</f>
        <v>0</v>
      </c>
    </row>
    <row r="51" customFormat="false" ht="15" hidden="false" customHeight="true" outlineLevel="0" collapsed="false">
      <c r="A51" s="74"/>
      <c r="B51" s="74"/>
      <c r="C51" s="75"/>
      <c r="D51" s="76"/>
      <c r="E51" s="77"/>
      <c r="F51" s="77"/>
      <c r="G51" s="77"/>
      <c r="H51" s="78"/>
      <c r="I51" s="77"/>
      <c r="J51" s="77"/>
      <c r="K51" s="79"/>
      <c r="L51" s="80"/>
      <c r="M51" s="80"/>
      <c r="N51" s="81"/>
      <c r="O51" s="79"/>
      <c r="P51" s="90"/>
      <c r="Q51" s="83"/>
      <c r="R51" s="84"/>
      <c r="S51" s="84"/>
      <c r="T51" s="84"/>
      <c r="U51" s="84"/>
      <c r="V51" s="84"/>
    </row>
    <row r="52" s="88" customFormat="true" ht="12.75" hidden="false" customHeight="true" outlineLevel="0" collapsed="false">
      <c r="A52" s="74"/>
      <c r="B52" s="74"/>
      <c r="C52" s="75"/>
      <c r="D52" s="76"/>
      <c r="E52" s="77"/>
      <c r="F52" s="77"/>
      <c r="G52" s="77"/>
      <c r="H52" s="78"/>
      <c r="I52" s="77"/>
      <c r="J52" s="77"/>
      <c r="K52" s="79" t="str">
        <f aca="false">IF((J52)&lt;=0,"",""&amp;FirstLetter(CurText(J52)))</f>
        <v/>
      </c>
      <c r="L52" s="80"/>
      <c r="M52" s="80"/>
      <c r="N52" s="81" t="n">
        <f aca="false">IF(V52&lt;4,V52,V52-0.8)</f>
        <v>0</v>
      </c>
      <c r="O52" s="79" t="n">
        <f aca="false">IF(O50&lt;=20,O50+4,4)</f>
        <v>24</v>
      </c>
      <c r="P52" s="90"/>
      <c r="Q52" s="83" t="e">
        <f aca="false">IF(J52/P52&lt;=0," ",J52/P52)</f>
        <v>#DIV/0!</v>
      </c>
      <c r="R52" s="84" t="n">
        <f aca="false">((L54-INT(L54))*100)+INT(L54)*60</f>
        <v>0</v>
      </c>
      <c r="S52" s="84" t="n">
        <f aca="false">((M54-INT(M54))*100)+INT(M54)*60</f>
        <v>0</v>
      </c>
      <c r="T52" s="84"/>
      <c r="U52" s="85" t="n">
        <f aca="false">IF(R52&gt;S52,24*60-R52,((24*60-R52)-24*60))</f>
        <v>0</v>
      </c>
      <c r="V52" s="84" t="n">
        <f aca="false">ROUND((S52+U52)/60,1)</f>
        <v>0</v>
      </c>
    </row>
    <row r="53" s="88" customFormat="true" ht="13.5" hidden="false" customHeight="true" outlineLevel="0" collapsed="false">
      <c r="A53" s="74"/>
      <c r="B53" s="74"/>
      <c r="C53" s="75"/>
      <c r="D53" s="76"/>
      <c r="E53" s="77"/>
      <c r="F53" s="77"/>
      <c r="G53" s="77"/>
      <c r="H53" s="78"/>
      <c r="I53" s="77"/>
      <c r="J53" s="77"/>
      <c r="K53" s="79"/>
      <c r="L53" s="80"/>
      <c r="M53" s="80"/>
      <c r="N53" s="81"/>
      <c r="O53" s="79"/>
      <c r="P53" s="90"/>
      <c r="Q53" s="83"/>
      <c r="R53" s="84"/>
      <c r="S53" s="84"/>
      <c r="T53" s="84"/>
      <c r="U53" s="84"/>
      <c r="V53" s="84"/>
    </row>
    <row r="54" customFormat="false" ht="18" hidden="false" customHeight="true" outlineLevel="0" collapsed="false">
      <c r="A54" s="74"/>
      <c r="B54" s="74"/>
      <c r="C54" s="75"/>
      <c r="D54" s="76"/>
      <c r="E54" s="77"/>
      <c r="F54" s="77"/>
      <c r="G54" s="77"/>
      <c r="H54" s="78"/>
      <c r="I54" s="77"/>
      <c r="J54" s="77"/>
      <c r="K54" s="79" t="str">
        <f aca="false">IF((J54)&lt;=0,"",""&amp;FirstLetter(CurText(J54)))</f>
        <v/>
      </c>
      <c r="L54" s="80"/>
      <c r="M54" s="80"/>
      <c r="N54" s="81" t="n">
        <f aca="false">IF(V54&lt;4,V54,V54-0.8)</f>
        <v>0</v>
      </c>
      <c r="O54" s="79" t="n">
        <f aca="false">IF(O51&lt;=20,O51+4,4)</f>
        <v>4</v>
      </c>
      <c r="P54" s="90"/>
      <c r="Q54" s="83" t="e">
        <f aca="false">IF(J54/P54&lt;=0," ",J54/P54)</f>
        <v>#DIV/0!</v>
      </c>
      <c r="R54" s="84" t="n">
        <f aca="false">((L56-INT(L56))*100)+INT(L56)*60</f>
        <v>0</v>
      </c>
      <c r="S54" s="84" t="n">
        <f aca="false">((M56-INT(M56))*100)+INT(M56)*60</f>
        <v>0</v>
      </c>
      <c r="T54" s="84"/>
      <c r="U54" s="85" t="n">
        <f aca="false">IF(R54&gt;S54,24*60-R54,((24*60-R54)-24*60))</f>
        <v>0</v>
      </c>
      <c r="V54" s="84" t="n">
        <f aca="false">ROUND((S54+U54)/60,1)</f>
        <v>0</v>
      </c>
    </row>
    <row r="55" customFormat="false" ht="7.5" hidden="false" customHeight="true" outlineLevel="0" collapsed="false">
      <c r="A55" s="74"/>
      <c r="B55" s="74"/>
      <c r="C55" s="75"/>
      <c r="D55" s="76"/>
      <c r="E55" s="77"/>
      <c r="F55" s="77"/>
      <c r="G55" s="77"/>
      <c r="H55" s="78"/>
      <c r="I55" s="77"/>
      <c r="J55" s="77"/>
      <c r="K55" s="79"/>
      <c r="L55" s="80"/>
      <c r="M55" s="80"/>
      <c r="N55" s="81"/>
      <c r="O55" s="79"/>
      <c r="P55" s="90"/>
      <c r="Q55" s="83"/>
      <c r="R55" s="84"/>
      <c r="S55" s="84"/>
      <c r="T55" s="84"/>
      <c r="U55" s="84"/>
      <c r="V55" s="84"/>
    </row>
    <row r="56" customFormat="false" ht="17.45" hidden="false" customHeight="true" outlineLevel="0" collapsed="false">
      <c r="A56" s="74"/>
      <c r="B56" s="74"/>
      <c r="C56" s="75"/>
      <c r="D56" s="76"/>
      <c r="E56" s="77"/>
      <c r="F56" s="77"/>
      <c r="G56" s="77"/>
      <c r="H56" s="78"/>
      <c r="I56" s="77"/>
      <c r="J56" s="77"/>
      <c r="K56" s="79" t="str">
        <f aca="false">IF((J56)&lt;=0,"",""&amp;FirstLetter(CurText(J56)))</f>
        <v/>
      </c>
      <c r="L56" s="80"/>
      <c r="M56" s="80"/>
      <c r="N56" s="81" t="n">
        <f aca="false">IF(V56&lt;4,V56,V56-0.8)</f>
        <v>0</v>
      </c>
      <c r="O56" s="79" t="n">
        <f aca="false">IF(O53&lt;=20,O53+4,4)</f>
        <v>4</v>
      </c>
      <c r="P56" s="90"/>
      <c r="Q56" s="83" t="e">
        <f aca="false">IF(J56/P56&lt;=0," ",J56/P56)</f>
        <v>#DIV/0!</v>
      </c>
      <c r="R56" s="84" t="n">
        <f aca="false">((L60-INT(L60))*100)+INT(L60)*60</f>
        <v>0</v>
      </c>
      <c r="S56" s="84" t="n">
        <f aca="false">((M60-INT(M60))*100)+INT(M60)*60</f>
        <v>0</v>
      </c>
      <c r="T56" s="85"/>
      <c r="U56" s="85" t="n">
        <f aca="false">IF(R56&gt;S56,24*60-R56,((24*60-R56)-24*60))</f>
        <v>0</v>
      </c>
      <c r="V56" s="84" t="n">
        <f aca="false">ROUND((S56+U56)/60,1)</f>
        <v>0</v>
      </c>
    </row>
    <row r="57" customFormat="false" ht="12.75" hidden="false" customHeight="true" outlineLevel="0" collapsed="false">
      <c r="A57" s="74"/>
      <c r="B57" s="74"/>
      <c r="C57" s="75"/>
      <c r="D57" s="76"/>
      <c r="E57" s="77"/>
      <c r="F57" s="77"/>
      <c r="G57" s="77"/>
      <c r="H57" s="78"/>
      <c r="I57" s="77"/>
      <c r="J57" s="77"/>
      <c r="K57" s="79"/>
      <c r="L57" s="80"/>
      <c r="M57" s="80"/>
      <c r="N57" s="81"/>
      <c r="O57" s="79"/>
      <c r="P57" s="90"/>
      <c r="Q57" s="83"/>
      <c r="R57" s="84"/>
      <c r="S57" s="84"/>
      <c r="T57" s="85"/>
      <c r="U57" s="85"/>
      <c r="V57" s="84"/>
    </row>
    <row r="58" customFormat="false" ht="19.15" hidden="false" customHeight="true" outlineLevel="0" collapsed="false">
      <c r="A58" s="74"/>
      <c r="B58" s="93"/>
      <c r="C58" s="75"/>
      <c r="D58" s="76"/>
      <c r="E58" s="77"/>
      <c r="F58" s="77"/>
      <c r="G58" s="77"/>
      <c r="H58" s="78"/>
      <c r="I58" s="78"/>
      <c r="J58" s="77"/>
      <c r="K58" s="79" t="str">
        <f aca="false">IF((J58)&lt;=0,"",""&amp;FirstLetter(CurText(J58)))</f>
        <v/>
      </c>
      <c r="L58" s="80"/>
      <c r="M58" s="80"/>
      <c r="N58" s="81" t="n">
        <f aca="false">IF(V58&lt;4,V58,V58-0.8)</f>
        <v>0</v>
      </c>
      <c r="O58" s="79" t="n">
        <f aca="false">IF(O56&lt;=20,O56+4,4)</f>
        <v>8</v>
      </c>
      <c r="P58" s="90"/>
      <c r="Q58" s="83" t="e">
        <f aca="false">IF(J58/P58&lt;=0," ",J58/P58)</f>
        <v>#DIV/0!</v>
      </c>
      <c r="R58" s="84" t="n">
        <f aca="false">((L62-INT(L62))*100)+INT(L62)*60</f>
        <v>0</v>
      </c>
      <c r="S58" s="84" t="n">
        <f aca="false">((M62-INT(M62))*100)+INT(M62)*60</f>
        <v>0</v>
      </c>
      <c r="T58" s="85"/>
      <c r="U58" s="85" t="n">
        <f aca="false">IF(R58&gt;S58,24*60-R58,((24*60-R58)-24*60))</f>
        <v>0</v>
      </c>
      <c r="V58" s="84" t="n">
        <f aca="false">ROUND((S58+U58)/60,1)</f>
        <v>0</v>
      </c>
    </row>
    <row r="59" customFormat="false" ht="12.75" hidden="false" customHeight="true" outlineLevel="0" collapsed="false">
      <c r="A59" s="74"/>
      <c r="B59" s="74"/>
      <c r="C59" s="75"/>
      <c r="D59" s="76"/>
      <c r="E59" s="77"/>
      <c r="F59" s="77"/>
      <c r="G59" s="77"/>
      <c r="H59" s="78"/>
      <c r="I59" s="78"/>
      <c r="J59" s="77"/>
      <c r="K59" s="79"/>
      <c r="L59" s="80"/>
      <c r="M59" s="80"/>
      <c r="N59" s="81"/>
      <c r="O59" s="79"/>
      <c r="P59" s="90"/>
      <c r="Q59" s="83"/>
      <c r="R59" s="84"/>
      <c r="S59" s="84"/>
      <c r="T59" s="85"/>
      <c r="U59" s="85"/>
      <c r="V59" s="84"/>
    </row>
    <row r="60" customFormat="false" ht="13.5" hidden="false" customHeight="true" outlineLevel="0" collapsed="false">
      <c r="A60" s="74"/>
      <c r="B60" s="74"/>
      <c r="C60" s="75"/>
      <c r="D60" s="76"/>
      <c r="E60" s="77"/>
      <c r="F60" s="77"/>
      <c r="G60" s="77"/>
      <c r="H60" s="78"/>
      <c r="I60" s="77"/>
      <c r="J60" s="89"/>
      <c r="K60" s="79" t="str">
        <f aca="false">IF((J60)&lt;=0,"",""&amp;FirstLetter(CurText(J60)))</f>
        <v/>
      </c>
      <c r="L60" s="80"/>
      <c r="M60" s="80"/>
      <c r="N60" s="81" t="n">
        <f aca="false">IF(V60&lt;4,V60,V60-0.8)</f>
        <v>0</v>
      </c>
      <c r="O60" s="79" t="n">
        <f aca="false">IF(O58&lt;=20,O58+4,4)</f>
        <v>12</v>
      </c>
      <c r="P60" s="90"/>
      <c r="Q60" s="83" t="e">
        <f aca="false">IF(J60/P60&lt;=0," ",J60/P60)</f>
        <v>#DIV/0!</v>
      </c>
      <c r="R60" s="84" t="n">
        <f aca="false">((L60-INT(L60))*100)+INT(L60)*60</f>
        <v>0</v>
      </c>
      <c r="S60" s="84" t="n">
        <f aca="false">((M60-INT(M60))*100)+INT(M60)*60</f>
        <v>0</v>
      </c>
      <c r="T60" s="84"/>
      <c r="U60" s="85" t="n">
        <f aca="false">IF(R60&gt;S60,24*60-R60,((24*60-R60)-24*60))</f>
        <v>0</v>
      </c>
      <c r="V60" s="84" t="n">
        <f aca="false">ROUND((S60+U60)/60,1)</f>
        <v>0</v>
      </c>
    </row>
    <row r="61" customFormat="false" ht="12.75" hidden="false" customHeight="true" outlineLevel="0" collapsed="false">
      <c r="A61" s="74"/>
      <c r="B61" s="74"/>
      <c r="C61" s="75"/>
      <c r="D61" s="76"/>
      <c r="E61" s="77"/>
      <c r="F61" s="77"/>
      <c r="G61" s="77"/>
      <c r="H61" s="78"/>
      <c r="I61" s="77"/>
      <c r="J61" s="89"/>
      <c r="K61" s="79"/>
      <c r="L61" s="80"/>
      <c r="M61" s="80"/>
      <c r="N61" s="81"/>
      <c r="O61" s="79"/>
      <c r="P61" s="90"/>
      <c r="Q61" s="83"/>
      <c r="R61" s="84"/>
      <c r="S61" s="84"/>
      <c r="T61" s="84"/>
      <c r="U61" s="84"/>
      <c r="V61" s="84"/>
    </row>
    <row r="62" customFormat="false" ht="18.6" hidden="false" customHeight="true" outlineLevel="0" collapsed="false">
      <c r="A62" s="74"/>
      <c r="B62" s="74"/>
      <c r="C62" s="75"/>
      <c r="D62" s="76"/>
      <c r="E62" s="77"/>
      <c r="F62" s="77"/>
      <c r="G62" s="77"/>
      <c r="H62" s="78"/>
      <c r="I62" s="78"/>
      <c r="J62" s="77"/>
      <c r="K62" s="79" t="str">
        <f aca="false">IF((J62)&lt;=0,"",""&amp;FirstLetter(CurText(J62)))</f>
        <v/>
      </c>
      <c r="L62" s="80"/>
      <c r="M62" s="80"/>
      <c r="N62" s="81" t="n">
        <f aca="false">IF(V62&lt;4,V62,V62-0.8)</f>
        <v>0</v>
      </c>
      <c r="O62" s="79" t="n">
        <f aca="false">IF(O60&lt;=20,O60+4,4)</f>
        <v>16</v>
      </c>
      <c r="P62" s="90"/>
      <c r="Q62" s="83" t="e">
        <f aca="false">IF(J62/P62&lt;=0," ",J62/P62)</f>
        <v>#DIV/0!</v>
      </c>
      <c r="R62" s="84" t="n">
        <f aca="false">((L62-INT(L62))*100)+INT(L62)*60</f>
        <v>0</v>
      </c>
      <c r="S62" s="84" t="n">
        <f aca="false">((M62-INT(M62))*100)+INT(M62)*60</f>
        <v>0</v>
      </c>
      <c r="T62" s="84"/>
      <c r="U62" s="85" t="n">
        <f aca="false">IF(R62&gt;S62,24*60-R62,((24*60-R62)-24*60))</f>
        <v>0</v>
      </c>
      <c r="V62" s="84" t="n">
        <f aca="false">ROUND((S62+U62)/60,1)</f>
        <v>0</v>
      </c>
    </row>
    <row r="63" customFormat="false" ht="12.75" hidden="false" customHeight="true" outlineLevel="0" collapsed="false">
      <c r="A63" s="74"/>
      <c r="B63" s="74"/>
      <c r="C63" s="75"/>
      <c r="D63" s="76"/>
      <c r="E63" s="77"/>
      <c r="F63" s="77"/>
      <c r="G63" s="77"/>
      <c r="H63" s="78"/>
      <c r="I63" s="78"/>
      <c r="J63" s="77"/>
      <c r="K63" s="79"/>
      <c r="L63" s="80"/>
      <c r="M63" s="80"/>
      <c r="N63" s="81"/>
      <c r="O63" s="79"/>
      <c r="P63" s="90"/>
      <c r="Q63" s="83"/>
      <c r="R63" s="84"/>
      <c r="S63" s="84"/>
      <c r="T63" s="84"/>
      <c r="U63" s="84"/>
      <c r="V63" s="84"/>
    </row>
    <row r="64" customFormat="false" ht="13.5" hidden="false" customHeight="true" outlineLevel="0" collapsed="false">
      <c r="A64" s="74"/>
      <c r="B64" s="74"/>
      <c r="C64" s="75"/>
      <c r="D64" s="76"/>
      <c r="E64" s="77"/>
      <c r="F64" s="77"/>
      <c r="G64" s="77"/>
      <c r="H64" s="78"/>
      <c r="I64" s="78"/>
      <c r="J64" s="77"/>
      <c r="K64" s="79" t="str">
        <f aca="false">IF((J64)&lt;=0,"",""&amp;FirstLetter(CurText(J64)))</f>
        <v/>
      </c>
      <c r="L64" s="80"/>
      <c r="M64" s="80"/>
      <c r="N64" s="81" t="n">
        <f aca="false">IF(V64&lt;4,V64,V64-0.8)</f>
        <v>0</v>
      </c>
      <c r="O64" s="79" t="n">
        <f aca="false">IF(O62&lt;=20,O62+4,4)</f>
        <v>20</v>
      </c>
      <c r="P64" s="90"/>
      <c r="Q64" s="83" t="e">
        <f aca="false">IF(J64/P64&lt;=0," ",J64/P64)</f>
        <v>#DIV/0!</v>
      </c>
      <c r="R64" s="84" t="n">
        <f aca="false">((L64-INT(L64))*100)+INT(L64)*60</f>
        <v>0</v>
      </c>
      <c r="S64" s="84" t="n">
        <f aca="false">((M64-INT(M64))*100)+INT(M64)*60</f>
        <v>0</v>
      </c>
      <c r="T64" s="84"/>
      <c r="U64" s="85" t="n">
        <f aca="false">IF(R64&gt;S64,24*60-R64,((24*60-R64)-24*60))</f>
        <v>0</v>
      </c>
      <c r="V64" s="84" t="n">
        <f aca="false">ROUND((S64+U64)/60,1)</f>
        <v>0</v>
      </c>
    </row>
    <row r="65" s="88" customFormat="true" ht="12.75" hidden="false" customHeight="true" outlineLevel="0" collapsed="false">
      <c r="A65" s="74"/>
      <c r="B65" s="74"/>
      <c r="C65" s="75"/>
      <c r="D65" s="76"/>
      <c r="E65" s="77"/>
      <c r="F65" s="77"/>
      <c r="G65" s="77"/>
      <c r="H65" s="78"/>
      <c r="I65" s="78"/>
      <c r="J65" s="77"/>
      <c r="K65" s="79"/>
      <c r="L65" s="80"/>
      <c r="M65" s="80"/>
      <c r="N65" s="81"/>
      <c r="O65" s="79"/>
      <c r="P65" s="90"/>
      <c r="Q65" s="83"/>
      <c r="R65" s="84"/>
      <c r="S65" s="84"/>
      <c r="T65" s="84"/>
      <c r="U65" s="84"/>
      <c r="V65" s="84"/>
    </row>
    <row r="66" s="88" customFormat="true" ht="13.5" hidden="false" customHeight="true" outlineLevel="0" collapsed="false">
      <c r="A66" s="74"/>
      <c r="B66" s="74"/>
      <c r="C66" s="75"/>
      <c r="D66" s="76"/>
      <c r="E66" s="77"/>
      <c r="F66" s="77"/>
      <c r="G66" s="77"/>
      <c r="H66" s="78"/>
      <c r="I66" s="77"/>
      <c r="J66" s="77"/>
      <c r="K66" s="79" t="str">
        <f aca="false">IF((J66)&lt;=0,"",""&amp;FirstLetter(CurText(J66)))</f>
        <v/>
      </c>
      <c r="L66" s="80"/>
      <c r="M66" s="80"/>
      <c r="N66" s="81" t="n">
        <f aca="false">IF(V66&lt;4,V66,V66-0.8)</f>
        <v>0</v>
      </c>
      <c r="O66" s="79" t="n">
        <f aca="false">IF(O64&lt;=20,O64+4,4)</f>
        <v>24</v>
      </c>
      <c r="P66" s="90"/>
      <c r="Q66" s="83" t="e">
        <f aca="false">IF(J66/P66&lt;=0," ",J66/P66)</f>
        <v>#DIV/0!</v>
      </c>
      <c r="R66" s="84" t="n">
        <f aca="false">((L66-INT(L66))*100)+INT(L66)*60</f>
        <v>0</v>
      </c>
      <c r="S66" s="84" t="n">
        <f aca="false">((M66-INT(M66))*100)+INT(M66)*60</f>
        <v>0</v>
      </c>
      <c r="T66" s="84"/>
      <c r="U66" s="85" t="n">
        <f aca="false">IF(R66&gt;S66,24*60-R66,((24*60-R66)-24*60))</f>
        <v>0</v>
      </c>
      <c r="V66" s="84" t="n">
        <f aca="false">ROUND((S66+U66)/60,1)</f>
        <v>0</v>
      </c>
    </row>
    <row r="67" customFormat="false" ht="12.75" hidden="false" customHeight="true" outlineLevel="0" collapsed="false">
      <c r="A67" s="74"/>
      <c r="B67" s="74"/>
      <c r="C67" s="75"/>
      <c r="D67" s="76"/>
      <c r="E67" s="77"/>
      <c r="F67" s="77"/>
      <c r="G67" s="77"/>
      <c r="H67" s="78"/>
      <c r="I67" s="77"/>
      <c r="J67" s="77"/>
      <c r="K67" s="79"/>
      <c r="L67" s="80"/>
      <c r="M67" s="80"/>
      <c r="N67" s="81"/>
      <c r="O67" s="79"/>
      <c r="P67" s="90"/>
      <c r="Q67" s="83"/>
      <c r="R67" s="84"/>
      <c r="S67" s="84"/>
      <c r="T67" s="84"/>
      <c r="U67" s="84"/>
      <c r="V67" s="84"/>
    </row>
    <row r="68" customFormat="false" ht="13.15" hidden="false" customHeight="true" outlineLevel="0" collapsed="false">
      <c r="A68" s="74"/>
      <c r="B68" s="74"/>
      <c r="C68" s="75"/>
      <c r="D68" s="76"/>
      <c r="E68" s="77"/>
      <c r="F68" s="77"/>
      <c r="G68" s="77"/>
      <c r="H68" s="78"/>
      <c r="I68" s="78"/>
      <c r="J68" s="77"/>
      <c r="K68" s="79" t="str">
        <f aca="false">IF((J68)&lt;=0,"",""&amp;FirstLetter(CurText(J68)))</f>
        <v/>
      </c>
      <c r="L68" s="80"/>
      <c r="M68" s="80"/>
      <c r="N68" s="81" t="n">
        <f aca="false">IF(V68&lt;4,V68,V68-0.8)</f>
        <v>0</v>
      </c>
      <c r="O68" s="79" t="n">
        <f aca="false">IF(O66&lt;=20,O66+4,4)</f>
        <v>4</v>
      </c>
      <c r="P68" s="90"/>
      <c r="Q68" s="83" t="e">
        <f aca="false">IF(J68/P68&lt;=0," ",J68/P68)</f>
        <v>#DIV/0!</v>
      </c>
      <c r="R68" s="84" t="n">
        <f aca="false">((L68-INT(L68))*100)+INT(L68)*60</f>
        <v>0</v>
      </c>
      <c r="S68" s="84" t="n">
        <f aca="false">((M68-INT(M68))*100)+INT(M68)*60</f>
        <v>0</v>
      </c>
      <c r="T68" s="84"/>
      <c r="U68" s="85" t="n">
        <f aca="false">IF(R68&gt;S68,24*60-R68,((24*60-R68)-24*60))</f>
        <v>0</v>
      </c>
      <c r="V68" s="84" t="n">
        <f aca="false">ROUND((S68+U68)/60,1)</f>
        <v>0</v>
      </c>
    </row>
    <row r="69" s="88" customFormat="true" ht="13.15" hidden="false" customHeight="true" outlineLevel="0" collapsed="false">
      <c r="A69" s="74"/>
      <c r="B69" s="74"/>
      <c r="C69" s="75"/>
      <c r="D69" s="76"/>
      <c r="E69" s="77"/>
      <c r="F69" s="77"/>
      <c r="G69" s="77"/>
      <c r="H69" s="78"/>
      <c r="I69" s="78"/>
      <c r="J69" s="77"/>
      <c r="K69" s="79"/>
      <c r="L69" s="80"/>
      <c r="M69" s="80"/>
      <c r="N69" s="81"/>
      <c r="O69" s="79"/>
      <c r="P69" s="90"/>
      <c r="Q69" s="83"/>
      <c r="R69" s="84"/>
      <c r="S69" s="84"/>
      <c r="T69" s="84"/>
      <c r="U69" s="84"/>
      <c r="V69" s="84"/>
    </row>
    <row r="70" s="88" customFormat="true" ht="11.45" hidden="false" customHeight="true" outlineLevel="0" collapsed="false">
      <c r="A70" s="74"/>
      <c r="B70" s="74"/>
      <c r="C70" s="75"/>
      <c r="D70" s="76"/>
      <c r="E70" s="77"/>
      <c r="F70" s="77"/>
      <c r="G70" s="77"/>
      <c r="H70" s="78"/>
      <c r="I70" s="77"/>
      <c r="J70" s="77"/>
      <c r="K70" s="79" t="str">
        <f aca="false">IF((J70)&lt;=0,"",""&amp;FirstLetter(CurText(J70)))</f>
        <v/>
      </c>
      <c r="L70" s="80"/>
      <c r="M70" s="80"/>
      <c r="N70" s="81" t="n">
        <f aca="false">IF(V70&lt;4,V70,V70-0.8)</f>
        <v>0</v>
      </c>
      <c r="O70" s="79" t="n">
        <f aca="false">IF(O68&lt;=20,O68+4,4)</f>
        <v>8</v>
      </c>
      <c r="P70" s="90"/>
      <c r="Q70" s="83" t="e">
        <f aca="false">IF(J70/P70&lt;=0," ",J70/P70)</f>
        <v>#DIV/0!</v>
      </c>
      <c r="R70" s="84" t="n">
        <f aca="false">((L70-INT(L70))*100)+INT(L70)*60</f>
        <v>0</v>
      </c>
      <c r="S70" s="84" t="n">
        <f aca="false">((M70-INT(M70))*100)+INT(M70)*60</f>
        <v>0</v>
      </c>
      <c r="T70" s="84"/>
      <c r="U70" s="85" t="n">
        <f aca="false">IF(R70&gt;S70,24*60-R70,((24*60-R70)-24*60))</f>
        <v>0</v>
      </c>
      <c r="V70" s="84" t="n">
        <f aca="false">ROUND((S70+U70)/60,1)</f>
        <v>0</v>
      </c>
    </row>
    <row r="71" s="88" customFormat="true" ht="15" hidden="false" customHeight="true" outlineLevel="0" collapsed="false">
      <c r="A71" s="74"/>
      <c r="B71" s="74"/>
      <c r="C71" s="75"/>
      <c r="D71" s="76"/>
      <c r="E71" s="77"/>
      <c r="F71" s="77"/>
      <c r="G71" s="77"/>
      <c r="H71" s="78"/>
      <c r="I71" s="77"/>
      <c r="J71" s="77"/>
      <c r="K71" s="79"/>
      <c r="L71" s="80"/>
      <c r="M71" s="80"/>
      <c r="N71" s="81"/>
      <c r="O71" s="79"/>
      <c r="P71" s="90"/>
      <c r="Q71" s="83"/>
      <c r="R71" s="84"/>
      <c r="S71" s="84"/>
      <c r="T71" s="84"/>
      <c r="U71" s="84"/>
      <c r="V71" s="84"/>
    </row>
    <row r="72" s="88" customFormat="true" ht="15" hidden="false" customHeight="true" outlineLevel="0" collapsed="false">
      <c r="A72" s="74"/>
      <c r="B72" s="74"/>
      <c r="C72" s="75"/>
      <c r="D72" s="76"/>
      <c r="E72" s="77"/>
      <c r="F72" s="77"/>
      <c r="G72" s="77"/>
      <c r="H72" s="78"/>
      <c r="I72" s="77"/>
      <c r="J72" s="77"/>
      <c r="K72" s="79" t="str">
        <f aca="false">IF((J72)&lt;=0,"",""&amp;FirstLetter(CurText(J72)))</f>
        <v/>
      </c>
      <c r="L72" s="80"/>
      <c r="M72" s="80"/>
      <c r="N72" s="81" t="n">
        <f aca="false">IF(V72&lt;4,V72,V72-0.8)</f>
        <v>0</v>
      </c>
      <c r="O72" s="79" t="n">
        <f aca="false">IF(O70&lt;=20,O70+4,4)</f>
        <v>12</v>
      </c>
      <c r="P72" s="90"/>
      <c r="Q72" s="83" t="e">
        <f aca="false">IF(J72/P72&lt;=0," ",J72/P72)</f>
        <v>#DIV/0!</v>
      </c>
      <c r="R72" s="84" t="n">
        <f aca="false">((L72-INT(L72))*100)+INT(L72)*60</f>
        <v>0</v>
      </c>
      <c r="S72" s="84" t="n">
        <f aca="false">((M72-INT(M72))*100)+INT(M72)*60</f>
        <v>0</v>
      </c>
      <c r="T72" s="84"/>
      <c r="U72" s="85" t="n">
        <f aca="false">IF(R72&gt;S72,24*60-R72,((24*60-R72)-24*60))</f>
        <v>0</v>
      </c>
      <c r="V72" s="84" t="n">
        <f aca="false">ROUND((S72+U72)/60,1)</f>
        <v>0</v>
      </c>
    </row>
    <row r="73" customFormat="false" ht="13.15" hidden="false" customHeight="true" outlineLevel="0" collapsed="false">
      <c r="A73" s="74"/>
      <c r="B73" s="74"/>
      <c r="C73" s="75"/>
      <c r="D73" s="76"/>
      <c r="E73" s="77"/>
      <c r="F73" s="77"/>
      <c r="G73" s="77"/>
      <c r="H73" s="78"/>
      <c r="I73" s="77"/>
      <c r="J73" s="77"/>
      <c r="K73" s="79"/>
      <c r="L73" s="80"/>
      <c r="M73" s="80"/>
      <c r="N73" s="81"/>
      <c r="O73" s="79"/>
      <c r="P73" s="90"/>
      <c r="Q73" s="83"/>
      <c r="R73" s="84"/>
      <c r="S73" s="84"/>
      <c r="T73" s="84"/>
      <c r="U73" s="84"/>
      <c r="V73" s="84"/>
    </row>
    <row r="74" customFormat="false" ht="13.5" hidden="false" customHeight="true" outlineLevel="0" collapsed="false">
      <c r="A74" s="74"/>
      <c r="B74" s="74"/>
      <c r="C74" s="75"/>
      <c r="D74" s="76"/>
      <c r="E74" s="77"/>
      <c r="F74" s="77"/>
      <c r="G74" s="77"/>
      <c r="H74" s="78"/>
      <c r="I74" s="78"/>
      <c r="J74" s="77"/>
      <c r="K74" s="79" t="str">
        <f aca="false">IF((J74)&lt;=0,"",""&amp;FirstLetter(CurText(J74)))</f>
        <v/>
      </c>
      <c r="L74" s="80"/>
      <c r="M74" s="80"/>
      <c r="N74" s="81" t="n">
        <f aca="false">IF(V74&lt;4,V74,V74-0.8)</f>
        <v>0</v>
      </c>
      <c r="O74" s="79" t="n">
        <f aca="false">IF(O72&lt;=20,O72+4,4)</f>
        <v>16</v>
      </c>
      <c r="P74" s="90"/>
      <c r="Q74" s="83" t="e">
        <f aca="false">IF(J74/P74&lt;=0," ",J74/P74)</f>
        <v>#DIV/0!</v>
      </c>
      <c r="R74" s="84" t="n">
        <f aca="false">((L74-INT(L74))*100)+INT(L74)*60</f>
        <v>0</v>
      </c>
      <c r="S74" s="84" t="n">
        <f aca="false">((M74-INT(M74))*100)+INT(M74)*60</f>
        <v>0</v>
      </c>
      <c r="T74" s="84"/>
      <c r="U74" s="85" t="n">
        <f aca="false">IF(R74&gt;S74,24*60-R74,((24*60-R74)-24*60))</f>
        <v>0</v>
      </c>
      <c r="V74" s="84" t="n">
        <f aca="false">ROUND((S74+U74)/60,1)</f>
        <v>0</v>
      </c>
    </row>
    <row r="75" customFormat="false" ht="22.15" hidden="false" customHeight="true" outlineLevel="0" collapsed="false">
      <c r="A75" s="74"/>
      <c r="B75" s="74"/>
      <c r="C75" s="75"/>
      <c r="D75" s="76"/>
      <c r="E75" s="77"/>
      <c r="F75" s="77"/>
      <c r="G75" s="77"/>
      <c r="H75" s="78"/>
      <c r="I75" s="78"/>
      <c r="J75" s="77"/>
      <c r="K75" s="79"/>
      <c r="L75" s="80"/>
      <c r="M75" s="80"/>
      <c r="N75" s="81"/>
      <c r="O75" s="79"/>
      <c r="P75" s="90"/>
      <c r="Q75" s="83"/>
      <c r="R75" s="84"/>
      <c r="S75" s="84"/>
      <c r="T75" s="84"/>
      <c r="U75" s="84"/>
      <c r="V75" s="84"/>
    </row>
    <row r="76" customFormat="false" ht="10.15" hidden="false" customHeight="true" outlineLevel="0" collapsed="false">
      <c r="A76" s="74"/>
      <c r="B76" s="74"/>
      <c r="C76" s="75"/>
      <c r="D76" s="76"/>
      <c r="E76" s="77"/>
      <c r="F76" s="77"/>
      <c r="G76" s="77"/>
      <c r="H76" s="78"/>
      <c r="I76" s="94"/>
      <c r="J76" s="77"/>
      <c r="K76" s="79" t="str">
        <f aca="false">IF((J76)&lt;=0,"",""&amp;FirstLetter(CurText(J76)))</f>
        <v/>
      </c>
      <c r="L76" s="80"/>
      <c r="M76" s="80"/>
      <c r="N76" s="81" t="n">
        <f aca="false">IF(V76&lt;4,V76,V76-0.8)</f>
        <v>0</v>
      </c>
      <c r="O76" s="79" t="n">
        <f aca="false">IF(O74&lt;=20,O74+4,4)</f>
        <v>20</v>
      </c>
      <c r="P76" s="90"/>
      <c r="Q76" s="83" t="e">
        <f aca="false">IF(J76/P76&lt;=0," ",J76/P76)</f>
        <v>#DIV/0!</v>
      </c>
      <c r="R76" s="84" t="n">
        <f aca="false">((L76-INT(L76))*100)+INT(L76)*60</f>
        <v>0</v>
      </c>
      <c r="S76" s="84" t="n">
        <f aca="false">((M76-INT(M76))*100)+INT(M76)*60</f>
        <v>0</v>
      </c>
      <c r="T76" s="84"/>
      <c r="U76" s="85" t="n">
        <f aca="false">IF(R76&gt;S76,24*60-R76,((24*60-R76)-24*60))</f>
        <v>0</v>
      </c>
      <c r="V76" s="84" t="n">
        <f aca="false">ROUND((S76+U76)/60,1)</f>
        <v>0</v>
      </c>
    </row>
    <row r="77" customFormat="false" ht="13.15" hidden="false" customHeight="true" outlineLevel="0" collapsed="false">
      <c r="A77" s="74"/>
      <c r="B77" s="74"/>
      <c r="C77" s="75"/>
      <c r="D77" s="76"/>
      <c r="E77" s="77"/>
      <c r="F77" s="77"/>
      <c r="G77" s="77"/>
      <c r="H77" s="78"/>
      <c r="I77" s="94"/>
      <c r="J77" s="77"/>
      <c r="K77" s="79"/>
      <c r="L77" s="80"/>
      <c r="M77" s="80"/>
      <c r="N77" s="81"/>
      <c r="O77" s="79"/>
      <c r="P77" s="90"/>
      <c r="Q77" s="83"/>
      <c r="R77" s="84"/>
      <c r="S77" s="84"/>
      <c r="T77" s="84"/>
      <c r="U77" s="84"/>
      <c r="V77" s="84"/>
    </row>
    <row r="78" customFormat="false" ht="13.5" hidden="false" customHeight="true" outlineLevel="0" collapsed="false">
      <c r="A78" s="74"/>
      <c r="B78" s="74"/>
      <c r="C78" s="75"/>
      <c r="D78" s="76"/>
      <c r="E78" s="77"/>
      <c r="F78" s="77"/>
      <c r="G78" s="77"/>
      <c r="H78" s="78"/>
      <c r="I78" s="77"/>
      <c r="J78" s="77"/>
      <c r="K78" s="79" t="str">
        <f aca="false">IF((J78)&lt;=0,"",""&amp;FirstLetter(CurText(J78)))</f>
        <v/>
      </c>
      <c r="L78" s="80"/>
      <c r="M78" s="80"/>
      <c r="N78" s="81" t="n">
        <f aca="false">IF(V78&lt;4,V78,V78-0.8)</f>
        <v>0</v>
      </c>
      <c r="O78" s="79" t="n">
        <f aca="false">IF(O76&lt;=20,O76+4,4)</f>
        <v>24</v>
      </c>
      <c r="P78" s="90"/>
      <c r="Q78" s="83" t="e">
        <f aca="false">IF(J78/P78&lt;=0," ",J78/P78)</f>
        <v>#DIV/0!</v>
      </c>
      <c r="R78" s="84" t="n">
        <f aca="false">((L78-INT(L78))*100)+INT(L78)*60</f>
        <v>0</v>
      </c>
      <c r="S78" s="84" t="n">
        <f aca="false">((M78-INT(M78))*100)+INT(M78)*60</f>
        <v>0</v>
      </c>
      <c r="T78" s="84"/>
      <c r="U78" s="85" t="n">
        <f aca="false">IF(R78&gt;S78,24*60-R78,((24*60-R78)-24*60))</f>
        <v>0</v>
      </c>
      <c r="V78" s="84" t="n">
        <f aca="false">ROUND((S78+U78)/60,1)</f>
        <v>0</v>
      </c>
    </row>
    <row r="79" customFormat="false" ht="18" hidden="false" customHeight="true" outlineLevel="0" collapsed="false">
      <c r="A79" s="74"/>
      <c r="B79" s="74"/>
      <c r="C79" s="75"/>
      <c r="D79" s="76"/>
      <c r="E79" s="77"/>
      <c r="F79" s="77"/>
      <c r="G79" s="77"/>
      <c r="H79" s="78"/>
      <c r="I79" s="77"/>
      <c r="J79" s="77"/>
      <c r="K79" s="79"/>
      <c r="L79" s="80"/>
      <c r="M79" s="80"/>
      <c r="N79" s="81"/>
      <c r="O79" s="79"/>
      <c r="P79" s="90"/>
      <c r="Q79" s="83"/>
      <c r="R79" s="84"/>
      <c r="S79" s="84"/>
      <c r="T79" s="84"/>
      <c r="U79" s="84"/>
      <c r="V79" s="84"/>
    </row>
    <row r="80" customFormat="false" ht="13.5" hidden="false" customHeight="true" outlineLevel="0" collapsed="false">
      <c r="A80" s="74"/>
      <c r="B80" s="74"/>
      <c r="C80" s="75"/>
      <c r="D80" s="76"/>
      <c r="E80" s="77"/>
      <c r="F80" s="77"/>
      <c r="G80" s="77"/>
      <c r="H80" s="78"/>
      <c r="I80" s="77"/>
      <c r="J80" s="77"/>
      <c r="K80" s="79" t="str">
        <f aca="false">IF((J80)&lt;=0,"",""&amp;FirstLetter(CurText(J80)))</f>
        <v/>
      </c>
      <c r="L80" s="80"/>
      <c r="M80" s="80"/>
      <c r="N80" s="81" t="n">
        <f aca="false">IF(V80&lt;4,V80,V80-0.8)</f>
        <v>0</v>
      </c>
      <c r="O80" s="79" t="n">
        <f aca="false">IF(O78&lt;=20,O78+4,4)</f>
        <v>4</v>
      </c>
      <c r="P80" s="90"/>
      <c r="Q80" s="83" t="e">
        <f aca="false">IF(J80/P80&lt;=0," ",J80/P80)</f>
        <v>#DIV/0!</v>
      </c>
      <c r="R80" s="84" t="n">
        <f aca="false">((L80-INT(L80))*100)+INT(L80)*60</f>
        <v>0</v>
      </c>
      <c r="S80" s="84" t="n">
        <f aca="false">((M80-INT(M80))*100)+INT(M80)*60</f>
        <v>0</v>
      </c>
      <c r="T80" s="84"/>
      <c r="U80" s="85" t="n">
        <f aca="false">IF(R80&gt;S80,24*60-R80,((24*60-R80)-24*60))</f>
        <v>0</v>
      </c>
      <c r="V80" s="84" t="n">
        <f aca="false">ROUND((S80+U80)/60,1)</f>
        <v>0</v>
      </c>
    </row>
    <row r="81" customFormat="false" ht="13.15" hidden="false" customHeight="true" outlineLevel="0" collapsed="false">
      <c r="A81" s="74"/>
      <c r="B81" s="74"/>
      <c r="C81" s="75"/>
      <c r="D81" s="76"/>
      <c r="E81" s="77"/>
      <c r="F81" s="77"/>
      <c r="G81" s="77"/>
      <c r="H81" s="78"/>
      <c r="I81" s="77"/>
      <c r="J81" s="77"/>
      <c r="K81" s="79"/>
      <c r="L81" s="80"/>
      <c r="M81" s="80"/>
      <c r="N81" s="81"/>
      <c r="O81" s="79"/>
      <c r="P81" s="90"/>
      <c r="Q81" s="83"/>
      <c r="R81" s="84"/>
      <c r="S81" s="84"/>
      <c r="T81" s="84"/>
      <c r="U81" s="84"/>
      <c r="V81" s="84"/>
    </row>
    <row r="82" customFormat="false" ht="13.5" hidden="false" customHeight="true" outlineLevel="0" collapsed="false">
      <c r="A82" s="74"/>
      <c r="B82" s="74"/>
      <c r="C82" s="75"/>
      <c r="D82" s="76"/>
      <c r="E82" s="77"/>
      <c r="F82" s="77"/>
      <c r="G82" s="77"/>
      <c r="H82" s="78"/>
      <c r="I82" s="78"/>
      <c r="J82" s="77"/>
      <c r="K82" s="79" t="str">
        <f aca="false">IF((J82)&lt;=0,"",""&amp;FirstLetter(CurText(J82)))</f>
        <v/>
      </c>
      <c r="L82" s="80"/>
      <c r="M82" s="80"/>
      <c r="N82" s="81" t="n">
        <f aca="false">IF(V82&lt;4,V82,V82-0.8)</f>
        <v>0</v>
      </c>
      <c r="O82" s="79" t="n">
        <f aca="false">IF(O80&lt;=20,O80+4,4)</f>
        <v>8</v>
      </c>
      <c r="P82" s="90"/>
      <c r="Q82" s="83" t="e">
        <f aca="false">IF(J82/P82&lt;=0," ",J82/P82)</f>
        <v>#DIV/0!</v>
      </c>
      <c r="R82" s="84" t="n">
        <f aca="false">((L82-INT(L82))*100)+INT(L82)*60</f>
        <v>0</v>
      </c>
      <c r="S82" s="84" t="n">
        <f aca="false">((M82-INT(M82))*100)+INT(M82)*60</f>
        <v>0</v>
      </c>
      <c r="T82" s="84"/>
      <c r="U82" s="85" t="n">
        <f aca="false">IF(R82&gt;S82,24*60-R82,((24*60-R82)-24*60))</f>
        <v>0</v>
      </c>
      <c r="V82" s="84" t="n">
        <f aca="false">ROUND((S82+U82)/60,1)</f>
        <v>0</v>
      </c>
    </row>
    <row r="83" s="88" customFormat="true" ht="13.15" hidden="false" customHeight="true" outlineLevel="0" collapsed="false">
      <c r="A83" s="74"/>
      <c r="B83" s="74"/>
      <c r="C83" s="75"/>
      <c r="D83" s="76"/>
      <c r="E83" s="77"/>
      <c r="F83" s="77"/>
      <c r="G83" s="77"/>
      <c r="H83" s="78"/>
      <c r="I83" s="78"/>
      <c r="J83" s="77"/>
      <c r="K83" s="79"/>
      <c r="L83" s="80"/>
      <c r="M83" s="80"/>
      <c r="N83" s="81"/>
      <c r="O83" s="79"/>
      <c r="P83" s="90"/>
      <c r="Q83" s="83"/>
      <c r="R83" s="84"/>
      <c r="S83" s="84"/>
      <c r="T83" s="84"/>
      <c r="U83" s="84"/>
      <c r="V83" s="84"/>
    </row>
    <row r="84" s="88" customFormat="true" ht="13.5" hidden="false" customHeight="true" outlineLevel="0" collapsed="false">
      <c r="A84" s="74"/>
      <c r="B84" s="74"/>
      <c r="C84" s="75"/>
      <c r="D84" s="76"/>
      <c r="E84" s="77"/>
      <c r="F84" s="77"/>
      <c r="G84" s="77"/>
      <c r="H84" s="78"/>
      <c r="I84" s="78"/>
      <c r="J84" s="80"/>
      <c r="K84" s="79" t="str">
        <f aca="false">IF((J84)&lt;=0,"",""&amp;FirstLetter(CurText(J84)))</f>
        <v/>
      </c>
      <c r="L84" s="80"/>
      <c r="M84" s="80"/>
      <c r="N84" s="81" t="n">
        <f aca="false">IF(V84&lt;4,V84,V84-0.8)</f>
        <v>0</v>
      </c>
      <c r="O84" s="79" t="n">
        <f aca="false">IF(O82&lt;=20,O82+4,4)</f>
        <v>12</v>
      </c>
      <c r="P84" s="90"/>
      <c r="Q84" s="83" t="e">
        <f aca="false">IF(J84/P84&lt;=0," ",J84/P84)</f>
        <v>#DIV/0!</v>
      </c>
      <c r="R84" s="84" t="n">
        <f aca="false">((L84-INT(L84))*100)+INT(L84)*60</f>
        <v>0</v>
      </c>
      <c r="S84" s="84" t="n">
        <f aca="false">((M84-INT(M84))*100)+INT(M84)*60</f>
        <v>0</v>
      </c>
      <c r="T84" s="84"/>
      <c r="U84" s="85" t="n">
        <f aca="false">IF(R84&gt;S84,24*60-R84,((24*60-R84)-24*60))</f>
        <v>0</v>
      </c>
      <c r="V84" s="84" t="n">
        <f aca="false">ROUND((S84+U84)/60,1)</f>
        <v>0</v>
      </c>
    </row>
    <row r="85" customFormat="false" ht="13.15" hidden="false" customHeight="true" outlineLevel="0" collapsed="false">
      <c r="A85" s="74"/>
      <c r="B85" s="74"/>
      <c r="C85" s="75"/>
      <c r="D85" s="76"/>
      <c r="E85" s="77"/>
      <c r="F85" s="77"/>
      <c r="G85" s="77"/>
      <c r="H85" s="78"/>
      <c r="I85" s="78"/>
      <c r="J85" s="80"/>
      <c r="K85" s="79"/>
      <c r="L85" s="80"/>
      <c r="M85" s="80"/>
      <c r="N85" s="81"/>
      <c r="O85" s="79"/>
      <c r="P85" s="90"/>
      <c r="Q85" s="83"/>
      <c r="R85" s="84"/>
      <c r="S85" s="84"/>
      <c r="T85" s="84"/>
      <c r="U85" s="84"/>
      <c r="V85" s="84"/>
    </row>
    <row r="86" customFormat="false" ht="13.5" hidden="false" customHeight="true" outlineLevel="0" collapsed="false">
      <c r="A86" s="74"/>
      <c r="B86" s="74"/>
      <c r="C86" s="75"/>
      <c r="D86" s="76"/>
      <c r="E86" s="77"/>
      <c r="F86" s="77"/>
      <c r="G86" s="77"/>
      <c r="H86" s="78"/>
      <c r="I86" s="77"/>
      <c r="J86" s="80"/>
      <c r="K86" s="79" t="str">
        <f aca="false">IF((J86)&lt;=0,"",""&amp;FirstLetter(CurText(J86)))</f>
        <v/>
      </c>
      <c r="L86" s="80"/>
      <c r="M86" s="80"/>
      <c r="N86" s="81" t="n">
        <f aca="false">IF(V86&lt;4,V86,V86-0.8)</f>
        <v>0</v>
      </c>
      <c r="O86" s="79" t="e">
        <f aca="false">IF(#REF!&lt;=20,#REF!+4,4)</f>
        <v>#REF!</v>
      </c>
      <c r="P86" s="90"/>
      <c r="Q86" s="83" t="e">
        <f aca="false">IF(J86/P86&lt;=0," ",J86/P86)</f>
        <v>#DIV/0!</v>
      </c>
      <c r="R86" s="84" t="n">
        <f aca="false">((L86-INT(L86))*100)+INT(L86)*60</f>
        <v>0</v>
      </c>
      <c r="S86" s="84" t="n">
        <f aca="false">((M86-INT(M86))*100)+INT(M86)*60</f>
        <v>0</v>
      </c>
      <c r="T86" s="84"/>
      <c r="U86" s="85" t="n">
        <f aca="false">IF(R86&gt;S86,24*60-R86,((24*60-R86)-24*60))</f>
        <v>0</v>
      </c>
      <c r="V86" s="84" t="n">
        <f aca="false">ROUND((S86+U86)/60,1)</f>
        <v>0</v>
      </c>
    </row>
    <row r="87" customFormat="false" ht="13.15" hidden="false" customHeight="true" outlineLevel="0" collapsed="false">
      <c r="A87" s="74"/>
      <c r="B87" s="74"/>
      <c r="C87" s="75"/>
      <c r="D87" s="76"/>
      <c r="E87" s="77"/>
      <c r="F87" s="77"/>
      <c r="G87" s="77"/>
      <c r="H87" s="78"/>
      <c r="I87" s="77"/>
      <c r="J87" s="80"/>
      <c r="K87" s="79"/>
      <c r="L87" s="80"/>
      <c r="M87" s="80"/>
      <c r="N87" s="81"/>
      <c r="O87" s="79"/>
      <c r="P87" s="90"/>
      <c r="Q87" s="83"/>
      <c r="R87" s="84"/>
      <c r="S87" s="84"/>
      <c r="T87" s="84"/>
      <c r="U87" s="84"/>
      <c r="V87" s="84"/>
    </row>
    <row r="88" customFormat="false" ht="13.5" hidden="false" customHeight="true" outlineLevel="0" collapsed="false">
      <c r="A88" s="74"/>
      <c r="B88" s="74"/>
      <c r="C88" s="75"/>
      <c r="D88" s="76"/>
      <c r="E88" s="77"/>
      <c r="F88" s="77"/>
      <c r="G88" s="77"/>
      <c r="H88" s="78"/>
      <c r="I88" s="77"/>
      <c r="J88" s="80"/>
      <c r="K88" s="79" t="str">
        <f aca="false">IF((J88)&lt;=0,"",""&amp;FirstLetter(CurText(J88)))</f>
        <v/>
      </c>
      <c r="L88" s="80"/>
      <c r="M88" s="80"/>
      <c r="N88" s="81" t="n">
        <f aca="false">IF(V88&lt;4,V88,V88-0.8)</f>
        <v>0</v>
      </c>
      <c r="O88" s="79" t="e">
        <f aca="false">IF(O86&lt;=20,O86+4,4)</f>
        <v>#REF!</v>
      </c>
      <c r="P88" s="90"/>
      <c r="Q88" s="83" t="e">
        <f aca="false">IF(J88/P88&lt;=0," ",J88/P88)</f>
        <v>#DIV/0!</v>
      </c>
      <c r="R88" s="84" t="n">
        <f aca="false">((L88-INT(L88))*100)+INT(L88)*60</f>
        <v>0</v>
      </c>
      <c r="S88" s="84" t="n">
        <f aca="false">((M88-INT(M88))*100)+INT(M88)*60</f>
        <v>0</v>
      </c>
      <c r="T88" s="84"/>
      <c r="U88" s="85" t="n">
        <f aca="false">IF(R88&gt;S88,24*60-R88,((24*60-R88)-24*60))</f>
        <v>0</v>
      </c>
      <c r="V88" s="84" t="n">
        <f aca="false">ROUND((S88+U88)/60,1)</f>
        <v>0</v>
      </c>
    </row>
    <row r="89" s="88" customFormat="true" ht="13.15" hidden="false" customHeight="true" outlineLevel="0" collapsed="false">
      <c r="A89" s="74"/>
      <c r="B89" s="74"/>
      <c r="C89" s="75"/>
      <c r="D89" s="76"/>
      <c r="E89" s="77"/>
      <c r="F89" s="77"/>
      <c r="G89" s="77"/>
      <c r="H89" s="78"/>
      <c r="I89" s="77"/>
      <c r="J89" s="80"/>
      <c r="K89" s="79"/>
      <c r="L89" s="80"/>
      <c r="M89" s="80"/>
      <c r="N89" s="81"/>
      <c r="O89" s="79"/>
      <c r="P89" s="90"/>
      <c r="Q89" s="83"/>
      <c r="R89" s="84"/>
      <c r="S89" s="84"/>
      <c r="T89" s="84"/>
      <c r="U89" s="84"/>
      <c r="V89" s="84"/>
    </row>
    <row r="90" s="88" customFormat="true" ht="13.5" hidden="false" customHeight="true" outlineLevel="0" collapsed="false">
      <c r="A90" s="74"/>
      <c r="B90" s="74"/>
      <c r="C90" s="75"/>
      <c r="D90" s="76"/>
      <c r="E90" s="77"/>
      <c r="F90" s="77"/>
      <c r="G90" s="77"/>
      <c r="H90" s="78"/>
      <c r="I90" s="77"/>
      <c r="J90" s="80"/>
      <c r="K90" s="79" t="str">
        <f aca="false">IF((J90)&lt;=0,"",""&amp;FirstLetter(CurText(J90)))</f>
        <v/>
      </c>
      <c r="L90" s="80"/>
      <c r="M90" s="80"/>
      <c r="N90" s="81" t="n">
        <f aca="false">IF(V90&lt;4,V90,V90-0.8)</f>
        <v>0</v>
      </c>
      <c r="O90" s="79" t="e">
        <f aca="false">IF(O88&lt;=20,O88+4,4)</f>
        <v>#REF!</v>
      </c>
      <c r="P90" s="90"/>
      <c r="Q90" s="83" t="e">
        <f aca="false">IF(J90/P90&lt;=0," ",J90/P90)</f>
        <v>#DIV/0!</v>
      </c>
      <c r="R90" s="84" t="n">
        <f aca="false">((L90-INT(L90))*100)+INT(L90)*60</f>
        <v>0</v>
      </c>
      <c r="S90" s="84" t="n">
        <f aca="false">((M90-INT(M90))*100)+INT(M90)*60</f>
        <v>0</v>
      </c>
      <c r="T90" s="84"/>
      <c r="U90" s="85" t="n">
        <f aca="false">IF(R90&gt;S90,24*60-R90,((24*60-R90)-24*60))</f>
        <v>0</v>
      </c>
      <c r="V90" s="84" t="n">
        <f aca="false">ROUND((S90+U90)/60,1)</f>
        <v>0</v>
      </c>
    </row>
    <row r="91" customFormat="false" ht="20.45" hidden="false" customHeight="true" outlineLevel="0" collapsed="false">
      <c r="A91" s="74"/>
      <c r="B91" s="74"/>
      <c r="C91" s="75"/>
      <c r="D91" s="76"/>
      <c r="E91" s="77"/>
      <c r="F91" s="77"/>
      <c r="G91" s="77"/>
      <c r="H91" s="78"/>
      <c r="I91" s="77"/>
      <c r="J91" s="80"/>
      <c r="K91" s="79"/>
      <c r="L91" s="80"/>
      <c r="M91" s="80"/>
      <c r="N91" s="81"/>
      <c r="O91" s="79"/>
      <c r="P91" s="90"/>
      <c r="Q91" s="83"/>
      <c r="R91" s="84"/>
      <c r="S91" s="84"/>
      <c r="T91" s="84"/>
      <c r="U91" s="84"/>
      <c r="V91" s="84"/>
    </row>
    <row r="92" customFormat="false" ht="13.5" hidden="false" customHeight="true" outlineLevel="0" collapsed="false">
      <c r="A92" s="74"/>
      <c r="B92" s="74"/>
      <c r="C92" s="75"/>
      <c r="D92" s="76"/>
      <c r="E92" s="77"/>
      <c r="F92" s="77"/>
      <c r="G92" s="77"/>
      <c r="H92" s="78"/>
      <c r="I92" s="77"/>
      <c r="J92" s="80"/>
      <c r="K92" s="79" t="str">
        <f aca="false">IF((J92)&lt;=0,"",""&amp;FirstLetter(CurText(J92)))</f>
        <v/>
      </c>
      <c r="L92" s="80"/>
      <c r="M92" s="80"/>
      <c r="N92" s="81" t="n">
        <f aca="false">IF(V92&lt;4,V92,V92-0.8)</f>
        <v>0</v>
      </c>
      <c r="O92" s="79" t="e">
        <f aca="false">IF(O90&lt;=20,O90+4,4)</f>
        <v>#REF!</v>
      </c>
      <c r="P92" s="90"/>
      <c r="Q92" s="83" t="e">
        <f aca="false">IF(J92/P92&lt;=0," ",J92/P92)</f>
        <v>#DIV/0!</v>
      </c>
      <c r="R92" s="84" t="n">
        <f aca="false">((L92-INT(L92))*100)+INT(L92)*60</f>
        <v>0</v>
      </c>
      <c r="S92" s="84" t="n">
        <f aca="false">((M92-INT(M92))*100)+INT(M92)*60</f>
        <v>0</v>
      </c>
      <c r="T92" s="84"/>
      <c r="U92" s="85" t="n">
        <f aca="false">IF(R92&gt;S92,24*60-R92,((24*60-R92)-24*60))</f>
        <v>0</v>
      </c>
      <c r="V92" s="84" t="n">
        <f aca="false">ROUND((S92+U92)/60,1)</f>
        <v>0</v>
      </c>
    </row>
    <row r="93" customFormat="false" ht="13.15" hidden="false" customHeight="true" outlineLevel="0" collapsed="false">
      <c r="A93" s="74"/>
      <c r="B93" s="74"/>
      <c r="C93" s="75"/>
      <c r="D93" s="76"/>
      <c r="E93" s="77"/>
      <c r="F93" s="77"/>
      <c r="G93" s="77"/>
      <c r="H93" s="78"/>
      <c r="I93" s="77"/>
      <c r="J93" s="80"/>
      <c r="K93" s="79"/>
      <c r="L93" s="80"/>
      <c r="M93" s="80"/>
      <c r="N93" s="81"/>
      <c r="O93" s="79"/>
      <c r="P93" s="90"/>
      <c r="Q93" s="83"/>
      <c r="R93" s="84"/>
      <c r="S93" s="84"/>
      <c r="T93" s="84"/>
      <c r="U93" s="84"/>
      <c r="V93" s="84"/>
    </row>
    <row r="94" customFormat="false" ht="13.5" hidden="false" customHeight="true" outlineLevel="0" collapsed="false">
      <c r="A94" s="74"/>
      <c r="B94" s="74"/>
      <c r="C94" s="75"/>
      <c r="D94" s="76"/>
      <c r="E94" s="77"/>
      <c r="F94" s="77"/>
      <c r="G94" s="77"/>
      <c r="H94" s="78"/>
      <c r="I94" s="94"/>
      <c r="J94" s="80"/>
      <c r="K94" s="79" t="str">
        <f aca="false">IF((J94)&lt;=0,"",""&amp;FirstLetter(CurText(J94)))</f>
        <v/>
      </c>
      <c r="L94" s="80"/>
      <c r="M94" s="80"/>
      <c r="N94" s="81" t="n">
        <f aca="false">IF(V94&lt;4,V94,V94-0.8)</f>
        <v>0</v>
      </c>
      <c r="O94" s="79" t="e">
        <f aca="false">IF(O92&lt;=20,O92+4,4)</f>
        <v>#REF!</v>
      </c>
      <c r="P94" s="90"/>
      <c r="Q94" s="83" t="e">
        <f aca="false">IF(J94/P94&lt;=0," ",J94/P94)</f>
        <v>#DIV/0!</v>
      </c>
      <c r="R94" s="84" t="n">
        <f aca="false">((L94-INT(L94))*100)+INT(L94)*60</f>
        <v>0</v>
      </c>
      <c r="S94" s="84" t="n">
        <f aca="false">((M94-INT(M94))*100)+INT(M94)*60</f>
        <v>0</v>
      </c>
      <c r="T94" s="84"/>
      <c r="U94" s="85" t="n">
        <f aca="false">IF(R94&gt;S94,24*60-R94,((24*60-R94)-24*60))</f>
        <v>0</v>
      </c>
      <c r="V94" s="84" t="n">
        <f aca="false">ROUND((S94+U94)/60,1)</f>
        <v>0</v>
      </c>
    </row>
    <row r="95" customFormat="false" ht="13.15" hidden="false" customHeight="true" outlineLevel="0" collapsed="false">
      <c r="A95" s="74"/>
      <c r="B95" s="74"/>
      <c r="C95" s="75"/>
      <c r="D95" s="76"/>
      <c r="E95" s="77"/>
      <c r="F95" s="77"/>
      <c r="G95" s="77"/>
      <c r="H95" s="78"/>
      <c r="I95" s="94"/>
      <c r="J95" s="80"/>
      <c r="K95" s="79"/>
      <c r="L95" s="80"/>
      <c r="M95" s="80"/>
      <c r="N95" s="81"/>
      <c r="O95" s="79"/>
      <c r="P95" s="90"/>
      <c r="Q95" s="83"/>
      <c r="R95" s="84"/>
      <c r="S95" s="84"/>
      <c r="T95" s="84"/>
      <c r="U95" s="84"/>
      <c r="V95" s="84"/>
    </row>
    <row r="96" customFormat="false" ht="12.75" hidden="false" customHeight="true" outlineLevel="0" collapsed="false">
      <c r="A96" s="74"/>
      <c r="B96" s="74"/>
      <c r="C96" s="75"/>
      <c r="D96" s="76"/>
      <c r="E96" s="77"/>
      <c r="F96" s="77"/>
      <c r="G96" s="77"/>
      <c r="H96" s="78"/>
      <c r="I96" s="77"/>
      <c r="J96" s="80"/>
      <c r="K96" s="79" t="str">
        <f aca="false">IF((J96)&lt;=0,"",""&amp;FirstLetter(CurText(J96)))</f>
        <v/>
      </c>
      <c r="L96" s="80"/>
      <c r="M96" s="80"/>
      <c r="N96" s="81" t="n">
        <f aca="false">IF(V96&lt;4,V96,V96-0.8)</f>
        <v>0</v>
      </c>
      <c r="O96" s="79" t="e">
        <f aca="false">IF(O94&lt;=20,O94+4,4)</f>
        <v>#REF!</v>
      </c>
      <c r="P96" s="90"/>
      <c r="Q96" s="83" t="e">
        <f aca="false">IF(J96/P96&lt;=0," ",J96/P96)</f>
        <v>#DIV/0!</v>
      </c>
      <c r="R96" s="84" t="n">
        <f aca="false">((L96-INT(L96))*100)+INT(L96)*60</f>
        <v>0</v>
      </c>
      <c r="S96" s="84" t="n">
        <f aca="false">((M96-INT(M96))*100)+INT(M96)*60</f>
        <v>0</v>
      </c>
      <c r="T96" s="84"/>
      <c r="U96" s="85" t="n">
        <f aca="false">IF(R96&gt;S96,24*60-R96,((24*60-R96)-24*60))</f>
        <v>0</v>
      </c>
      <c r="V96" s="84" t="n">
        <f aca="false">ROUND((S96+U96)/60,1)</f>
        <v>0</v>
      </c>
    </row>
    <row r="97" customFormat="false" ht="13.15" hidden="false" customHeight="true" outlineLevel="0" collapsed="false">
      <c r="A97" s="74"/>
      <c r="B97" s="74"/>
      <c r="C97" s="75"/>
      <c r="D97" s="76"/>
      <c r="E97" s="77"/>
      <c r="F97" s="77"/>
      <c r="G97" s="77"/>
      <c r="H97" s="78"/>
      <c r="I97" s="77"/>
      <c r="J97" s="80"/>
      <c r="K97" s="79"/>
      <c r="L97" s="80"/>
      <c r="M97" s="80"/>
      <c r="N97" s="81"/>
      <c r="O97" s="79"/>
      <c r="P97" s="90"/>
      <c r="Q97" s="83"/>
      <c r="R97" s="84"/>
      <c r="S97" s="84"/>
      <c r="T97" s="84"/>
      <c r="U97" s="84"/>
      <c r="V97" s="84"/>
    </row>
    <row r="98" customFormat="false" ht="13.5" hidden="false" customHeight="true" outlineLevel="0" collapsed="false">
      <c r="A98" s="74"/>
      <c r="B98" s="74"/>
      <c r="C98" s="75"/>
      <c r="D98" s="76"/>
      <c r="E98" s="77"/>
      <c r="F98" s="77"/>
      <c r="G98" s="77"/>
      <c r="H98" s="78"/>
      <c r="I98" s="77"/>
      <c r="J98" s="77"/>
      <c r="K98" s="79" t="str">
        <f aca="false">IF((J98)&lt;=0,"",""&amp;FirstLetter(CurText(J98)))</f>
        <v/>
      </c>
      <c r="L98" s="80"/>
      <c r="M98" s="80"/>
      <c r="N98" s="81" t="n">
        <f aca="false">IF(V98&lt;4,V98,V98-0.8)</f>
        <v>0</v>
      </c>
      <c r="O98" s="79" t="e">
        <f aca="false">IF(O96&lt;=20,O96+4,4)</f>
        <v>#REF!</v>
      </c>
      <c r="P98" s="90"/>
      <c r="Q98" s="83" t="e">
        <f aca="false">IF(J98/P98&lt;=0," ",J98/P98)</f>
        <v>#DIV/0!</v>
      </c>
      <c r="R98" s="84" t="n">
        <f aca="false">((L98-INT(L98))*100)+INT(L98)*60</f>
        <v>0</v>
      </c>
      <c r="S98" s="84" t="n">
        <f aca="false">((M98-INT(M98))*100)+INT(M98)*60</f>
        <v>0</v>
      </c>
      <c r="T98" s="84"/>
      <c r="U98" s="85" t="n">
        <f aca="false">IF(R98&gt;S98,24*60-R98,((24*60-R98)-24*60))</f>
        <v>0</v>
      </c>
      <c r="V98" s="84" t="n">
        <f aca="false">ROUND((S98+U98)/60,1)</f>
        <v>0</v>
      </c>
    </row>
    <row r="99" customFormat="false" ht="13.15" hidden="false" customHeight="true" outlineLevel="0" collapsed="false">
      <c r="A99" s="74"/>
      <c r="B99" s="74"/>
      <c r="C99" s="75"/>
      <c r="D99" s="76"/>
      <c r="E99" s="77"/>
      <c r="F99" s="77"/>
      <c r="G99" s="77"/>
      <c r="H99" s="78"/>
      <c r="I99" s="77"/>
      <c r="J99" s="77"/>
      <c r="K99" s="79"/>
      <c r="L99" s="80"/>
      <c r="M99" s="80"/>
      <c r="N99" s="81"/>
      <c r="O99" s="79"/>
      <c r="P99" s="90"/>
      <c r="Q99" s="83"/>
      <c r="R99" s="84"/>
      <c r="S99" s="84"/>
      <c r="T99" s="84"/>
      <c r="U99" s="84"/>
      <c r="V99" s="84"/>
    </row>
    <row r="100" customFormat="false" ht="13.5" hidden="false" customHeight="true" outlineLevel="0" collapsed="false">
      <c r="A100" s="74"/>
      <c r="B100" s="74"/>
      <c r="C100" s="75"/>
      <c r="D100" s="76"/>
      <c r="E100" s="77"/>
      <c r="F100" s="77"/>
      <c r="G100" s="77"/>
      <c r="H100" s="78"/>
      <c r="I100" s="77"/>
      <c r="J100" s="74"/>
      <c r="K100" s="79" t="str">
        <f aca="false">IF((J100)&lt;=0,"",""&amp;FirstLetter(CurText(J100)))</f>
        <v/>
      </c>
      <c r="L100" s="80"/>
      <c r="M100" s="80"/>
      <c r="N100" s="81" t="n">
        <f aca="false">IF(V100&lt;4,V100,V100-0.8)</f>
        <v>0</v>
      </c>
      <c r="O100" s="79" t="e">
        <f aca="false">IF(#REF!&lt;=20,#REF!+4,4)</f>
        <v>#REF!</v>
      </c>
      <c r="P100" s="90"/>
      <c r="Q100" s="83" t="e">
        <f aca="false">IF(J100/P100&lt;=0," ",J100/P100)</f>
        <v>#DIV/0!</v>
      </c>
      <c r="R100" s="84" t="n">
        <f aca="false">((L100-INT(L100))*100)+INT(L100)*60</f>
        <v>0</v>
      </c>
      <c r="S100" s="84" t="n">
        <f aca="false">((M100-INT(M100))*100)+INT(M100)*60</f>
        <v>0</v>
      </c>
      <c r="T100" s="84"/>
      <c r="U100" s="85" t="n">
        <f aca="false">IF(R100&gt;S100,24*60-R100,((24*60-R100)-24*60))</f>
        <v>0</v>
      </c>
      <c r="V100" s="84" t="n">
        <f aca="false">ROUND((S100+U100)/60,1)</f>
        <v>0</v>
      </c>
    </row>
    <row r="101" customFormat="false" ht="13.15" hidden="false" customHeight="true" outlineLevel="0" collapsed="false">
      <c r="A101" s="74"/>
      <c r="B101" s="74"/>
      <c r="C101" s="75"/>
      <c r="D101" s="76"/>
      <c r="E101" s="77"/>
      <c r="F101" s="77"/>
      <c r="G101" s="77"/>
      <c r="H101" s="78"/>
      <c r="I101" s="77"/>
      <c r="J101" s="74"/>
      <c r="K101" s="79"/>
      <c r="L101" s="80"/>
      <c r="M101" s="80"/>
      <c r="N101" s="81"/>
      <c r="O101" s="79"/>
      <c r="P101" s="90"/>
      <c r="Q101" s="83"/>
      <c r="R101" s="84"/>
      <c r="S101" s="84"/>
      <c r="T101" s="84"/>
      <c r="U101" s="84"/>
      <c r="V101" s="84"/>
    </row>
    <row r="102" customFormat="false" ht="13.5" hidden="false" customHeight="true" outlineLevel="0" collapsed="false">
      <c r="A102" s="74"/>
      <c r="B102" s="74"/>
      <c r="C102" s="75"/>
      <c r="D102" s="76"/>
      <c r="E102" s="77"/>
      <c r="F102" s="77"/>
      <c r="G102" s="77"/>
      <c r="H102" s="78"/>
      <c r="I102" s="77"/>
      <c r="J102" s="74"/>
      <c r="K102" s="79" t="str">
        <f aca="false">IF((J102)&lt;=0,"",""&amp;FirstLetter(CurText(J102)))</f>
        <v/>
      </c>
      <c r="L102" s="80"/>
      <c r="M102" s="80"/>
      <c r="N102" s="81" t="n">
        <f aca="false">IF(V102&lt;4,V102,V102-0.8)</f>
        <v>0</v>
      </c>
      <c r="O102" s="79" t="e">
        <f aca="false">IF(O100&lt;=20,O100+4,4)</f>
        <v>#REF!</v>
      </c>
      <c r="P102" s="90"/>
      <c r="Q102" s="83" t="e">
        <f aca="false">IF(J102/P102&lt;=0," ",J102/P102)</f>
        <v>#DIV/0!</v>
      </c>
      <c r="R102" s="84" t="n">
        <f aca="false">((L102-INT(L102))*100)+INT(L102)*60</f>
        <v>0</v>
      </c>
      <c r="S102" s="84" t="n">
        <f aca="false">((M102-INT(M102))*100)+INT(M102)*60</f>
        <v>0</v>
      </c>
      <c r="T102" s="84"/>
      <c r="U102" s="85" t="n">
        <f aca="false">IF(R102&gt;S102,24*60-R102,((24*60-R102)-24*60))</f>
        <v>0</v>
      </c>
      <c r="V102" s="84" t="n">
        <f aca="false">ROUND((S102+U102)/60,1)</f>
        <v>0</v>
      </c>
    </row>
    <row r="103" customFormat="false" ht="13.15" hidden="false" customHeight="true" outlineLevel="0" collapsed="false">
      <c r="A103" s="74"/>
      <c r="B103" s="74"/>
      <c r="C103" s="75"/>
      <c r="D103" s="76"/>
      <c r="E103" s="77"/>
      <c r="F103" s="77"/>
      <c r="G103" s="77"/>
      <c r="H103" s="78"/>
      <c r="I103" s="77"/>
      <c r="J103" s="74"/>
      <c r="K103" s="79"/>
      <c r="L103" s="80"/>
      <c r="M103" s="80"/>
      <c r="N103" s="81"/>
      <c r="O103" s="79"/>
      <c r="P103" s="90"/>
      <c r="Q103" s="83"/>
      <c r="R103" s="84"/>
      <c r="S103" s="84"/>
      <c r="T103" s="84"/>
      <c r="U103" s="84"/>
      <c r="V103" s="84"/>
    </row>
    <row r="104" customFormat="false" ht="13.5" hidden="false" customHeight="true" outlineLevel="0" collapsed="false">
      <c r="A104" s="74"/>
      <c r="B104" s="93"/>
      <c r="C104" s="75"/>
      <c r="D104" s="76"/>
      <c r="E104" s="77"/>
      <c r="F104" s="77"/>
      <c r="G104" s="77"/>
      <c r="H104" s="78"/>
      <c r="I104" s="78"/>
      <c r="J104" s="74"/>
      <c r="K104" s="79" t="str">
        <f aca="false">IF((J104)&lt;=0,"",""&amp;FirstLetter(CurText(J104)))</f>
        <v/>
      </c>
      <c r="L104" s="80"/>
      <c r="M104" s="80"/>
      <c r="N104" s="81" t="n">
        <f aca="false">IF(V104&lt;4,V104,V104-0.8)</f>
        <v>0</v>
      </c>
      <c r="O104" s="79" t="e">
        <f aca="false">IF(#REF!&lt;=20,#REF!+4,4)</f>
        <v>#REF!</v>
      </c>
      <c r="P104" s="90"/>
      <c r="Q104" s="83" t="e">
        <f aca="false">IF(J104/P104&lt;=0," ",J104/P104)</f>
        <v>#DIV/0!</v>
      </c>
      <c r="R104" s="84" t="n">
        <f aca="false">((L104-INT(L104))*100)+INT(L104)*60</f>
        <v>0</v>
      </c>
      <c r="S104" s="84" t="n">
        <f aca="false">((M104-INT(M104))*100)+INT(M104)*60</f>
        <v>0</v>
      </c>
      <c r="T104" s="84"/>
      <c r="U104" s="85" t="n">
        <f aca="false">IF(R104&gt;S104,24*60-R104,((24*60-R104)-24*60))</f>
        <v>0</v>
      </c>
      <c r="V104" s="84" t="n">
        <f aca="false">ROUND((S104+U104)/60,1)</f>
        <v>0</v>
      </c>
    </row>
    <row r="105" customFormat="false" ht="12.75" hidden="false" customHeight="true" outlineLevel="0" collapsed="false">
      <c r="A105" s="74"/>
      <c r="B105" s="74"/>
      <c r="C105" s="75"/>
      <c r="D105" s="76"/>
      <c r="E105" s="77"/>
      <c r="F105" s="77"/>
      <c r="G105" s="77"/>
      <c r="H105" s="78"/>
      <c r="I105" s="78"/>
      <c r="J105" s="74"/>
      <c r="K105" s="79"/>
      <c r="L105" s="80"/>
      <c r="M105" s="80"/>
      <c r="N105" s="81"/>
      <c r="O105" s="79"/>
      <c r="P105" s="90"/>
      <c r="Q105" s="83"/>
      <c r="R105" s="84"/>
      <c r="S105" s="84"/>
      <c r="T105" s="84"/>
      <c r="U105" s="84"/>
      <c r="V105" s="84"/>
    </row>
    <row r="106" customFormat="false" ht="13.5" hidden="false" customHeight="true" outlineLevel="0" collapsed="false">
      <c r="A106" s="74"/>
      <c r="B106" s="74"/>
      <c r="C106" s="75"/>
      <c r="D106" s="76"/>
      <c r="E106" s="77"/>
      <c r="F106" s="77"/>
      <c r="G106" s="77"/>
      <c r="H106" s="78"/>
      <c r="I106" s="77"/>
      <c r="J106" s="74"/>
      <c r="K106" s="79" t="str">
        <f aca="false">IF((J106)&lt;=0,"",""&amp;FirstLetter(CurText(J106)))</f>
        <v/>
      </c>
      <c r="L106" s="80"/>
      <c r="M106" s="80"/>
      <c r="N106" s="81" t="n">
        <f aca="false">IF(V106&lt;4,V106,V106-0.8)</f>
        <v>0</v>
      </c>
      <c r="O106" s="79" t="e">
        <f aca="false">IF(O104&lt;=20,O104+4,4)</f>
        <v>#REF!</v>
      </c>
      <c r="P106" s="90"/>
      <c r="Q106" s="83" t="e">
        <f aca="false">IF(J106/P106&lt;=0," ",J106/P106)</f>
        <v>#DIV/0!</v>
      </c>
      <c r="R106" s="84" t="n">
        <f aca="false">((L106-INT(L106))*100)+INT(L106)*60</f>
        <v>0</v>
      </c>
      <c r="S106" s="84" t="n">
        <f aca="false">((M106-INT(M106))*100)+INT(M106)*60</f>
        <v>0</v>
      </c>
      <c r="T106" s="84"/>
      <c r="U106" s="85" t="n">
        <f aca="false">IF(R106&gt;S106,24*60-R106,((24*60-R106)-24*60))</f>
        <v>0</v>
      </c>
      <c r="V106" s="84" t="n">
        <f aca="false">ROUND((S106+U106)/60,1)</f>
        <v>0</v>
      </c>
    </row>
    <row r="107" s="88" customFormat="true" ht="12.75" hidden="false" customHeight="true" outlineLevel="0" collapsed="false">
      <c r="A107" s="74"/>
      <c r="B107" s="74"/>
      <c r="C107" s="75"/>
      <c r="D107" s="76"/>
      <c r="E107" s="77"/>
      <c r="F107" s="77"/>
      <c r="G107" s="77"/>
      <c r="H107" s="78"/>
      <c r="I107" s="77"/>
      <c r="J107" s="74"/>
      <c r="K107" s="79"/>
      <c r="L107" s="80"/>
      <c r="M107" s="80"/>
      <c r="N107" s="81"/>
      <c r="O107" s="79"/>
      <c r="P107" s="90"/>
      <c r="Q107" s="83"/>
      <c r="R107" s="84"/>
      <c r="S107" s="84"/>
      <c r="T107" s="84"/>
      <c r="U107" s="84"/>
      <c r="V107" s="84"/>
    </row>
    <row r="108" s="88" customFormat="true" ht="13.5" hidden="false" customHeight="true" outlineLevel="0" collapsed="false">
      <c r="A108" s="74"/>
      <c r="B108" s="74"/>
      <c r="C108" s="75"/>
      <c r="D108" s="76"/>
      <c r="E108" s="77"/>
      <c r="F108" s="77"/>
      <c r="G108" s="77"/>
      <c r="H108" s="78"/>
      <c r="I108" s="77"/>
      <c r="J108" s="77"/>
      <c r="K108" s="79" t="str">
        <f aca="false">IF((J108)&lt;=0,"",""&amp;FirstLetter(CurText(J108)))</f>
        <v/>
      </c>
      <c r="L108" s="80"/>
      <c r="M108" s="80"/>
      <c r="N108" s="81" t="n">
        <f aca="false">IF(V108&lt;4,V108,V108-0.8)</f>
        <v>0</v>
      </c>
      <c r="O108" s="79" t="e">
        <f aca="false">IF(O106&lt;=20,O106+4,4)</f>
        <v>#REF!</v>
      </c>
      <c r="P108" s="90"/>
      <c r="Q108" s="83" t="e">
        <f aca="false">IF(J108/P108&lt;=0," ",J108/P108)</f>
        <v>#DIV/0!</v>
      </c>
      <c r="R108" s="84" t="n">
        <f aca="false">((L108-INT(L108))*100)+INT(L108)*60</f>
        <v>0</v>
      </c>
      <c r="S108" s="84" t="n">
        <f aca="false">((M108-INT(M108))*100)+INT(M108)*60</f>
        <v>0</v>
      </c>
      <c r="T108" s="84"/>
      <c r="U108" s="85" t="n">
        <f aca="false">IF(R108&gt;S108,24*60-R108,((24*60-R108)-24*60))</f>
        <v>0</v>
      </c>
      <c r="V108" s="84" t="n">
        <f aca="false">ROUND((S108+U108)/60,1)</f>
        <v>0</v>
      </c>
    </row>
    <row r="109" customFormat="false" ht="12.75" hidden="false" customHeight="true" outlineLevel="0" collapsed="false">
      <c r="A109" s="74"/>
      <c r="B109" s="74"/>
      <c r="C109" s="75"/>
      <c r="D109" s="76"/>
      <c r="E109" s="77"/>
      <c r="F109" s="77"/>
      <c r="G109" s="77"/>
      <c r="H109" s="78"/>
      <c r="I109" s="77"/>
      <c r="J109" s="77"/>
      <c r="K109" s="79"/>
      <c r="L109" s="80"/>
      <c r="M109" s="80"/>
      <c r="N109" s="81"/>
      <c r="O109" s="79"/>
      <c r="P109" s="90"/>
      <c r="Q109" s="83"/>
      <c r="R109" s="84"/>
      <c r="S109" s="84"/>
      <c r="T109" s="84"/>
      <c r="U109" s="84"/>
      <c r="V109" s="84"/>
    </row>
    <row r="110" customFormat="false" ht="13.5" hidden="false" customHeight="true" outlineLevel="0" collapsed="false">
      <c r="A110" s="74"/>
      <c r="B110" s="74"/>
      <c r="C110" s="75"/>
      <c r="D110" s="76"/>
      <c r="E110" s="77"/>
      <c r="F110" s="77"/>
      <c r="G110" s="77"/>
      <c r="H110" s="78"/>
      <c r="I110" s="77"/>
      <c r="J110" s="95"/>
      <c r="K110" s="79" t="str">
        <f aca="false">IF((J110)&lt;=0,"",""&amp;FirstLetter(CurText(J110)))</f>
        <v/>
      </c>
      <c r="L110" s="78"/>
      <c r="M110" s="78"/>
      <c r="N110" s="81" t="n">
        <f aca="false">IF(V110&lt;4,V110,V110-0.8)</f>
        <v>0</v>
      </c>
      <c r="O110" s="79" t="e">
        <f aca="false">IF(O108&lt;=20,O108+4,4)</f>
        <v>#REF!</v>
      </c>
      <c r="P110" s="82"/>
      <c r="Q110" s="83" t="e">
        <f aca="false">IF(J110/P110&lt;=0," ",J110/P110)</f>
        <v>#DIV/0!</v>
      </c>
      <c r="R110" s="84" t="n">
        <f aca="false">((L110-INT(L110))*100)+INT(L110)*60</f>
        <v>0</v>
      </c>
      <c r="S110" s="84" t="n">
        <f aca="false">((M110-INT(M110))*100)+INT(M110)*60</f>
        <v>0</v>
      </c>
      <c r="T110" s="84"/>
      <c r="U110" s="85" t="n">
        <f aca="false">IF(R110&gt;S110,24*60-R110,((24*60-R110)-24*60))</f>
        <v>0</v>
      </c>
      <c r="V110" s="84" t="n">
        <f aca="false">ROUND((S110+U110)/60,1)</f>
        <v>0</v>
      </c>
    </row>
    <row r="111" customFormat="false" ht="12.75" hidden="false" customHeight="true" outlineLevel="0" collapsed="false">
      <c r="A111" s="74"/>
      <c r="B111" s="74"/>
      <c r="C111" s="75"/>
      <c r="D111" s="76"/>
      <c r="E111" s="77"/>
      <c r="F111" s="77"/>
      <c r="G111" s="77"/>
      <c r="H111" s="78"/>
      <c r="I111" s="77"/>
      <c r="J111" s="95"/>
      <c r="K111" s="79"/>
      <c r="L111" s="78"/>
      <c r="M111" s="78"/>
      <c r="N111" s="81"/>
      <c r="O111" s="79"/>
      <c r="P111" s="82"/>
      <c r="Q111" s="83"/>
      <c r="R111" s="84"/>
      <c r="S111" s="84"/>
      <c r="T111" s="84"/>
      <c r="U111" s="84"/>
      <c r="V111" s="84"/>
    </row>
    <row r="112" customFormat="false" ht="13.5" hidden="false" customHeight="true" outlineLevel="0" collapsed="false">
      <c r="A112" s="74"/>
      <c r="B112" s="93"/>
      <c r="C112" s="75"/>
      <c r="D112" s="76"/>
      <c r="E112" s="77"/>
      <c r="F112" s="77"/>
      <c r="G112" s="77"/>
      <c r="H112" s="78"/>
      <c r="I112" s="78"/>
      <c r="J112" s="95"/>
      <c r="K112" s="79" t="str">
        <f aca="false">IF((J112)&lt;=0,"",""&amp;FirstLetter(CurText(J112)))</f>
        <v/>
      </c>
      <c r="L112" s="87"/>
      <c r="M112" s="87"/>
      <c r="N112" s="81" t="n">
        <f aca="false">IF(V112&lt;4,V112,V112-0.8)</f>
        <v>0</v>
      </c>
      <c r="O112" s="79" t="e">
        <f aca="false">IF(O110&lt;=20,O110+4,4)</f>
        <v>#REF!</v>
      </c>
      <c r="P112" s="82"/>
      <c r="Q112" s="83" t="e">
        <f aca="false">IF(J112/P112&lt;=0," ",J112/P112)</f>
        <v>#DIV/0!</v>
      </c>
      <c r="R112" s="84" t="n">
        <f aca="false">((L112-INT(L112))*100)+INT(L112)*60</f>
        <v>0</v>
      </c>
      <c r="S112" s="84" t="n">
        <f aca="false">((M112-INT(M112))*100)+INT(M112)*60</f>
        <v>0</v>
      </c>
      <c r="T112" s="84"/>
      <c r="U112" s="85" t="n">
        <f aca="false">IF(R112&gt;S112,24*60-R112,((24*60-R112)-24*60))</f>
        <v>0</v>
      </c>
      <c r="V112" s="84" t="n">
        <f aca="false">ROUND((S112+U112)/60,1)</f>
        <v>0</v>
      </c>
    </row>
    <row r="113" customFormat="false" ht="12.75" hidden="false" customHeight="true" outlineLevel="0" collapsed="false">
      <c r="A113" s="74"/>
      <c r="B113" s="74"/>
      <c r="C113" s="75"/>
      <c r="D113" s="76"/>
      <c r="E113" s="77"/>
      <c r="F113" s="77"/>
      <c r="G113" s="77"/>
      <c r="H113" s="78"/>
      <c r="I113" s="78"/>
      <c r="J113" s="95"/>
      <c r="K113" s="79"/>
      <c r="L113" s="87"/>
      <c r="M113" s="87"/>
      <c r="N113" s="81"/>
      <c r="O113" s="79"/>
      <c r="P113" s="82"/>
      <c r="Q113" s="83"/>
      <c r="R113" s="84"/>
      <c r="S113" s="84"/>
      <c r="T113" s="84"/>
      <c r="U113" s="84"/>
      <c r="V113" s="84"/>
    </row>
    <row r="114" customFormat="false" ht="13.5" hidden="false" customHeight="true" outlineLevel="0" collapsed="false">
      <c r="A114" s="74"/>
      <c r="B114" s="74"/>
      <c r="C114" s="75"/>
      <c r="D114" s="76"/>
      <c r="E114" s="77"/>
      <c r="F114" s="77"/>
      <c r="G114" s="77"/>
      <c r="H114" s="78"/>
      <c r="I114" s="77"/>
      <c r="J114" s="95"/>
      <c r="K114" s="79" t="str">
        <f aca="false">IF((J114)&lt;=0,"",""&amp;FirstLetter(CurText(J114)))</f>
        <v/>
      </c>
      <c r="L114" s="78"/>
      <c r="M114" s="78"/>
      <c r="N114" s="81" t="n">
        <f aca="false">IF(V114&lt;4,V114,V114-0.8)</f>
        <v>0</v>
      </c>
      <c r="O114" s="79" t="e">
        <f aca="false">IF(O112&lt;=20,O112+4,4)</f>
        <v>#REF!</v>
      </c>
      <c r="P114" s="82"/>
      <c r="Q114" s="83" t="e">
        <f aca="false">IF(J114/P114&lt;=0," ",J114/P114)</f>
        <v>#DIV/0!</v>
      </c>
      <c r="R114" s="84" t="n">
        <f aca="false">((L114-INT(L114))*100)+INT(L114)*60</f>
        <v>0</v>
      </c>
      <c r="S114" s="84" t="n">
        <f aca="false">((M114-INT(M114))*100)+INT(M114)*60</f>
        <v>0</v>
      </c>
      <c r="T114" s="84"/>
      <c r="U114" s="85" t="n">
        <f aca="false">IF(R114&gt;S114,24*60-R114,((24*60-R114)-24*60))</f>
        <v>0</v>
      </c>
      <c r="V114" s="84" t="n">
        <f aca="false">ROUND((S114+U114)/60,1)</f>
        <v>0</v>
      </c>
    </row>
    <row r="115" customFormat="false" ht="12.75" hidden="false" customHeight="true" outlineLevel="0" collapsed="false">
      <c r="A115" s="74"/>
      <c r="B115" s="74"/>
      <c r="C115" s="75"/>
      <c r="D115" s="76"/>
      <c r="E115" s="77"/>
      <c r="F115" s="77"/>
      <c r="G115" s="77"/>
      <c r="H115" s="78"/>
      <c r="I115" s="77"/>
      <c r="J115" s="95"/>
      <c r="K115" s="79"/>
      <c r="L115" s="78"/>
      <c r="M115" s="78"/>
      <c r="N115" s="81"/>
      <c r="O115" s="79"/>
      <c r="P115" s="82"/>
      <c r="Q115" s="83"/>
      <c r="R115" s="84"/>
      <c r="S115" s="84"/>
      <c r="T115" s="84"/>
      <c r="U115" s="84"/>
      <c r="V115" s="84"/>
    </row>
    <row r="116" customFormat="false" ht="13.5" hidden="false" customHeight="true" outlineLevel="0" collapsed="false">
      <c r="A116" s="74"/>
      <c r="B116" s="74"/>
      <c r="C116" s="75"/>
      <c r="D116" s="76"/>
      <c r="E116" s="77"/>
      <c r="F116" s="77"/>
      <c r="G116" s="77"/>
      <c r="H116" s="78"/>
      <c r="I116" s="77"/>
      <c r="J116" s="95"/>
      <c r="K116" s="79" t="str">
        <f aca="false">IF((J116)&lt;=0,"",""&amp;FirstLetter(CurText(J116)))</f>
        <v/>
      </c>
      <c r="L116" s="87"/>
      <c r="M116" s="87"/>
      <c r="N116" s="81" t="n">
        <f aca="false">IF(V116&lt;4,V116,V116-0.8)</f>
        <v>0</v>
      </c>
      <c r="O116" s="79" t="e">
        <f aca="false">IF(O114&lt;=20,O114+4,4)</f>
        <v>#REF!</v>
      </c>
      <c r="P116" s="82"/>
      <c r="Q116" s="83" t="e">
        <f aca="false">IF(J116/P116&lt;=0," ",J116/P116)</f>
        <v>#DIV/0!</v>
      </c>
      <c r="R116" s="84" t="n">
        <f aca="false">((L116-INT(L116))*100)+INT(L116)*60</f>
        <v>0</v>
      </c>
      <c r="S116" s="84" t="n">
        <f aca="false">((M116-INT(M116))*100)+INT(M116)*60</f>
        <v>0</v>
      </c>
      <c r="T116" s="84"/>
      <c r="U116" s="85" t="n">
        <f aca="false">IF(R116&gt;S116,24*60-R116,((24*60-R116)-24*60))</f>
        <v>0</v>
      </c>
      <c r="V116" s="84" t="n">
        <f aca="false">ROUND((S116+U116)/60,1)</f>
        <v>0</v>
      </c>
    </row>
    <row r="117" customFormat="false" ht="12.75" hidden="false" customHeight="true" outlineLevel="0" collapsed="false">
      <c r="A117" s="74"/>
      <c r="B117" s="74"/>
      <c r="C117" s="75"/>
      <c r="D117" s="76"/>
      <c r="E117" s="77"/>
      <c r="F117" s="77"/>
      <c r="G117" s="77"/>
      <c r="H117" s="78"/>
      <c r="I117" s="77"/>
      <c r="J117" s="95"/>
      <c r="K117" s="79"/>
      <c r="L117" s="87"/>
      <c r="M117" s="87"/>
      <c r="N117" s="81"/>
      <c r="O117" s="79"/>
      <c r="P117" s="82"/>
      <c r="Q117" s="83"/>
      <c r="R117" s="84"/>
      <c r="S117" s="84"/>
      <c r="T117" s="84"/>
      <c r="U117" s="84"/>
      <c r="V117" s="84"/>
    </row>
    <row r="118" customFormat="false" ht="13.5" hidden="false" customHeight="true" outlineLevel="0" collapsed="false">
      <c r="A118" s="74"/>
      <c r="B118" s="74"/>
      <c r="C118" s="75"/>
      <c r="D118" s="76"/>
      <c r="E118" s="77"/>
      <c r="F118" s="77"/>
      <c r="G118" s="77"/>
      <c r="H118" s="78"/>
      <c r="I118" s="78"/>
      <c r="J118" s="95"/>
      <c r="K118" s="79" t="str">
        <f aca="false">IF((J118)&lt;=0,"",""&amp;FirstLetter(CurText(J118)))</f>
        <v/>
      </c>
      <c r="L118" s="87"/>
      <c r="M118" s="87"/>
      <c r="N118" s="81" t="n">
        <f aca="false">IF(V118&lt;4,V118,V118-0.8)</f>
        <v>0</v>
      </c>
      <c r="O118" s="79" t="e">
        <f aca="false">IF(O116&lt;=20,O116+4,4)</f>
        <v>#REF!</v>
      </c>
      <c r="P118" s="82"/>
      <c r="Q118" s="83" t="e">
        <f aca="false">IF(J118/P118&lt;=0," ",J118/P118)</f>
        <v>#DIV/0!</v>
      </c>
      <c r="R118" s="84" t="n">
        <f aca="false">((L118-INT(L118))*100)+INT(L118)*60</f>
        <v>0</v>
      </c>
      <c r="S118" s="84" t="n">
        <f aca="false">((M118-INT(M118))*100)+INT(M118)*60</f>
        <v>0</v>
      </c>
      <c r="T118" s="84"/>
      <c r="U118" s="85" t="n">
        <f aca="false">IF(R118&gt;S118,24*60-R118,((24*60-R118)-24*60))</f>
        <v>0</v>
      </c>
      <c r="V118" s="84" t="n">
        <f aca="false">ROUND((S118+U118)/60,1)</f>
        <v>0</v>
      </c>
    </row>
    <row r="119" customFormat="false" ht="12.75" hidden="false" customHeight="true" outlineLevel="0" collapsed="false">
      <c r="A119" s="74"/>
      <c r="B119" s="74"/>
      <c r="C119" s="75"/>
      <c r="D119" s="76"/>
      <c r="E119" s="77"/>
      <c r="F119" s="77"/>
      <c r="G119" s="77"/>
      <c r="H119" s="78"/>
      <c r="I119" s="78"/>
      <c r="J119" s="95"/>
      <c r="K119" s="79"/>
      <c r="L119" s="87"/>
      <c r="M119" s="87"/>
      <c r="N119" s="81"/>
      <c r="O119" s="79"/>
      <c r="P119" s="82"/>
      <c r="Q119" s="83"/>
      <c r="R119" s="84"/>
      <c r="S119" s="84"/>
      <c r="T119" s="84"/>
      <c r="U119" s="84"/>
      <c r="V119" s="84"/>
    </row>
    <row r="120" customFormat="false" ht="13.5" hidden="false" customHeight="true" outlineLevel="0" collapsed="false">
      <c r="A120" s="74"/>
      <c r="B120" s="74"/>
      <c r="C120" s="75"/>
      <c r="D120" s="76"/>
      <c r="E120" s="77"/>
      <c r="F120" s="77"/>
      <c r="G120" s="77"/>
      <c r="H120" s="78"/>
      <c r="I120" s="77"/>
      <c r="J120" s="95"/>
      <c r="K120" s="79" t="str">
        <f aca="false">IF((J120)&lt;=0,"",""&amp;FirstLetter(CurText(J120)))</f>
        <v/>
      </c>
      <c r="L120" s="78"/>
      <c r="M120" s="78"/>
      <c r="N120" s="81" t="n">
        <f aca="false">IF(V120&lt;4,V120,V120-0.8)</f>
        <v>0</v>
      </c>
      <c r="O120" s="79" t="e">
        <f aca="false">IF(O118&lt;=20,O118+4,4)</f>
        <v>#REF!</v>
      </c>
      <c r="P120" s="82"/>
      <c r="Q120" s="83" t="e">
        <f aca="false">IF(J120/P120&lt;=0," ",J120/P120)</f>
        <v>#DIV/0!</v>
      </c>
      <c r="R120" s="84" t="n">
        <f aca="false">((L120-INT(L120))*100)+INT(L120)*60</f>
        <v>0</v>
      </c>
      <c r="S120" s="84" t="n">
        <f aca="false">((M120-INT(M120))*100)+INT(M120)*60</f>
        <v>0</v>
      </c>
      <c r="T120" s="84"/>
      <c r="U120" s="85" t="n">
        <f aca="false">IF(R120&gt;S120,24*60-R120,((24*60-R120)-24*60))</f>
        <v>0</v>
      </c>
      <c r="V120" s="84" t="n">
        <f aca="false">ROUND((S120+U120)/60,1)</f>
        <v>0</v>
      </c>
    </row>
    <row r="121" customFormat="false" ht="12.75" hidden="false" customHeight="true" outlineLevel="0" collapsed="false">
      <c r="A121" s="74"/>
      <c r="B121" s="74"/>
      <c r="C121" s="75"/>
      <c r="D121" s="76"/>
      <c r="E121" s="77"/>
      <c r="F121" s="77"/>
      <c r="G121" s="77"/>
      <c r="H121" s="78"/>
      <c r="I121" s="77"/>
      <c r="J121" s="95"/>
      <c r="K121" s="79"/>
      <c r="L121" s="78"/>
      <c r="M121" s="78"/>
      <c r="N121" s="81"/>
      <c r="O121" s="79"/>
      <c r="P121" s="82"/>
      <c r="Q121" s="83"/>
      <c r="R121" s="84"/>
      <c r="S121" s="84"/>
      <c r="T121" s="84"/>
      <c r="U121" s="84"/>
      <c r="V121" s="84"/>
    </row>
    <row r="122" customFormat="false" ht="13.5" hidden="false" customHeight="true" outlineLevel="0" collapsed="false">
      <c r="A122" s="74"/>
      <c r="B122" s="74"/>
      <c r="C122" s="75"/>
      <c r="D122" s="76"/>
      <c r="E122" s="77"/>
      <c r="F122" s="77"/>
      <c r="G122" s="77"/>
      <c r="H122" s="78"/>
      <c r="I122" s="78"/>
      <c r="J122" s="95"/>
      <c r="K122" s="79" t="str">
        <f aca="false">IF((J122)&lt;=0,"",""&amp;FirstLetter(CurText(J122)))</f>
        <v/>
      </c>
      <c r="L122" s="87"/>
      <c r="M122" s="87"/>
      <c r="N122" s="81" t="n">
        <f aca="false">IF(V122&lt;4,V122,V122-0.8)</f>
        <v>0</v>
      </c>
      <c r="O122" s="79" t="e">
        <f aca="false">IF(O120&lt;=20,O120+4,4)</f>
        <v>#REF!</v>
      </c>
      <c r="P122" s="82"/>
      <c r="Q122" s="83" t="e">
        <f aca="false">IF(J122/P122&lt;=0," ",J122/P122)</f>
        <v>#DIV/0!</v>
      </c>
      <c r="R122" s="84" t="n">
        <f aca="false">((L122-INT(L122))*100)+INT(L122)*60</f>
        <v>0</v>
      </c>
      <c r="S122" s="84" t="n">
        <f aca="false">((M122-INT(M122))*100)+INT(M122)*60</f>
        <v>0</v>
      </c>
      <c r="T122" s="84"/>
      <c r="U122" s="85" t="n">
        <f aca="false">IF(R122&gt;S122,24*60-R122,((24*60-R122)-24*60))</f>
        <v>0</v>
      </c>
      <c r="V122" s="84" t="n">
        <f aca="false">ROUND((S122+U122)/60,1)</f>
        <v>0</v>
      </c>
    </row>
    <row r="123" customFormat="false" ht="12.75" hidden="false" customHeight="true" outlineLevel="0" collapsed="false">
      <c r="A123" s="74"/>
      <c r="B123" s="74"/>
      <c r="C123" s="75"/>
      <c r="D123" s="76"/>
      <c r="E123" s="77"/>
      <c r="F123" s="77"/>
      <c r="G123" s="77"/>
      <c r="H123" s="78"/>
      <c r="I123" s="78"/>
      <c r="J123" s="95"/>
      <c r="K123" s="79"/>
      <c r="L123" s="87"/>
      <c r="M123" s="87"/>
      <c r="N123" s="81"/>
      <c r="O123" s="79"/>
      <c r="P123" s="82"/>
      <c r="Q123" s="83"/>
      <c r="R123" s="84"/>
      <c r="S123" s="84"/>
      <c r="T123" s="84"/>
      <c r="U123" s="84"/>
      <c r="V123" s="84"/>
    </row>
    <row r="124" customFormat="false" ht="13.5" hidden="false" customHeight="true" outlineLevel="0" collapsed="false">
      <c r="A124" s="74"/>
      <c r="B124" s="74"/>
      <c r="C124" s="75"/>
      <c r="D124" s="76"/>
      <c r="E124" s="77"/>
      <c r="F124" s="77"/>
      <c r="G124" s="77"/>
      <c r="H124" s="78"/>
      <c r="I124" s="77"/>
      <c r="J124" s="95"/>
      <c r="K124" s="79" t="str">
        <f aca="false">IF((J124)&lt;=0,"",""&amp;FirstLetter(CurText(J124)))</f>
        <v/>
      </c>
      <c r="L124" s="87"/>
      <c r="M124" s="87"/>
      <c r="N124" s="81" t="n">
        <f aca="false">IF(V124&lt;4,V124,V124-0.8)</f>
        <v>0</v>
      </c>
      <c r="O124" s="79" t="e">
        <f aca="false">IF(O122&lt;=20,O122+4,4)</f>
        <v>#REF!</v>
      </c>
      <c r="P124" s="82"/>
      <c r="Q124" s="83" t="e">
        <f aca="false">IF(J124/P124&lt;=0," ",J124/P124)</f>
        <v>#DIV/0!</v>
      </c>
      <c r="R124" s="84" t="n">
        <f aca="false">((L124-INT(L124))*100)+INT(L124)*60</f>
        <v>0</v>
      </c>
      <c r="S124" s="84" t="n">
        <f aca="false">((M124-INT(M124))*100)+INT(M124)*60</f>
        <v>0</v>
      </c>
      <c r="T124" s="84"/>
      <c r="U124" s="85" t="n">
        <f aca="false">IF(R124&gt;S124,24*60-R124,((24*60-R124)-24*60))</f>
        <v>0</v>
      </c>
      <c r="V124" s="84" t="n">
        <f aca="false">ROUND((S124+U124)/60,1)</f>
        <v>0</v>
      </c>
    </row>
    <row r="125" s="88" customFormat="true" ht="12.75" hidden="false" customHeight="true" outlineLevel="0" collapsed="false">
      <c r="A125" s="74"/>
      <c r="B125" s="74"/>
      <c r="C125" s="75"/>
      <c r="D125" s="76"/>
      <c r="E125" s="77"/>
      <c r="F125" s="77"/>
      <c r="G125" s="77"/>
      <c r="H125" s="78"/>
      <c r="I125" s="77"/>
      <c r="J125" s="95"/>
      <c r="K125" s="79"/>
      <c r="L125" s="87"/>
      <c r="M125" s="87"/>
      <c r="N125" s="81"/>
      <c r="O125" s="79"/>
      <c r="P125" s="82"/>
      <c r="Q125" s="83"/>
      <c r="R125" s="84"/>
      <c r="S125" s="84"/>
      <c r="T125" s="84"/>
      <c r="U125" s="84"/>
      <c r="V125" s="84"/>
    </row>
    <row r="126" s="88" customFormat="true" ht="13.5" hidden="false" customHeight="true" outlineLevel="0" collapsed="false">
      <c r="A126" s="74"/>
      <c r="B126" s="74"/>
      <c r="C126" s="75"/>
      <c r="D126" s="76"/>
      <c r="E126" s="77"/>
      <c r="F126" s="77"/>
      <c r="G126" s="77"/>
      <c r="H126" s="78"/>
      <c r="I126" s="77"/>
      <c r="J126" s="95"/>
      <c r="K126" s="79" t="str">
        <f aca="false">IF((J126)&lt;=0,"",""&amp;FirstLetter(CurText(J126)))</f>
        <v/>
      </c>
      <c r="L126" s="78"/>
      <c r="M126" s="78"/>
      <c r="N126" s="81" t="n">
        <f aca="false">IF(V126&lt;4,V126,V126-0.8)</f>
        <v>0</v>
      </c>
      <c r="O126" s="79" t="e">
        <f aca="false">IF(O124&lt;=20,O124+4,4)</f>
        <v>#REF!</v>
      </c>
      <c r="P126" s="82"/>
      <c r="Q126" s="83" t="e">
        <f aca="false">IF(J126/P126&lt;=0," ",J126/P126)</f>
        <v>#DIV/0!</v>
      </c>
      <c r="R126" s="84" t="n">
        <f aca="false">((L126-INT(L126))*100)+INT(L126)*60</f>
        <v>0</v>
      </c>
      <c r="S126" s="84" t="n">
        <f aca="false">((M126-INT(M126))*100)+INT(M126)*60</f>
        <v>0</v>
      </c>
      <c r="T126" s="84"/>
      <c r="U126" s="85" t="n">
        <f aca="false">IF(R126&gt;S126,24*60-R126,((24*60-R126)-24*60))</f>
        <v>0</v>
      </c>
      <c r="V126" s="84" t="n">
        <f aca="false">ROUND((S126+U126)/60,1)</f>
        <v>0</v>
      </c>
    </row>
    <row r="127" customFormat="false" ht="12.75" hidden="false" customHeight="true" outlineLevel="0" collapsed="false">
      <c r="A127" s="74"/>
      <c r="B127" s="74"/>
      <c r="C127" s="75"/>
      <c r="D127" s="76"/>
      <c r="E127" s="77"/>
      <c r="F127" s="77"/>
      <c r="G127" s="77"/>
      <c r="H127" s="78"/>
      <c r="I127" s="77"/>
      <c r="J127" s="95"/>
      <c r="K127" s="79"/>
      <c r="L127" s="78"/>
      <c r="M127" s="78"/>
      <c r="N127" s="81"/>
      <c r="O127" s="79"/>
      <c r="P127" s="82"/>
      <c r="Q127" s="83"/>
      <c r="R127" s="84"/>
      <c r="S127" s="84"/>
      <c r="T127" s="84"/>
      <c r="U127" s="84"/>
      <c r="V127" s="84"/>
    </row>
    <row r="128" customFormat="false" ht="13.5" hidden="false" customHeight="true" outlineLevel="0" collapsed="false">
      <c r="A128" s="74"/>
      <c r="B128" s="74"/>
      <c r="C128" s="75"/>
      <c r="D128" s="76"/>
      <c r="E128" s="77"/>
      <c r="F128" s="77"/>
      <c r="G128" s="77"/>
      <c r="H128" s="78"/>
      <c r="I128" s="77"/>
      <c r="J128" s="95"/>
      <c r="K128" s="79" t="str">
        <f aca="false">IF((J128)&lt;=0,"",""&amp;FirstLetter(CurText(J128)))</f>
        <v/>
      </c>
      <c r="L128" s="78"/>
      <c r="M128" s="78"/>
      <c r="N128" s="81" t="n">
        <f aca="false">IF(V128&lt;4,V128,V128-0.8)</f>
        <v>0</v>
      </c>
      <c r="O128" s="79" t="e">
        <f aca="false">IF(O124&lt;=20,O124+4,4)</f>
        <v>#REF!</v>
      </c>
      <c r="P128" s="82"/>
      <c r="Q128" s="83" t="e">
        <f aca="false">IF(J128/P128&lt;=0," ",J128/P128)</f>
        <v>#DIV/0!</v>
      </c>
      <c r="R128" s="84" t="n">
        <f aca="false">((L128-INT(L128))*100)+INT(L128)*60</f>
        <v>0</v>
      </c>
      <c r="S128" s="84" t="n">
        <f aca="false">((M128-INT(M128))*100)+INT(M128)*60</f>
        <v>0</v>
      </c>
      <c r="T128" s="84"/>
      <c r="U128" s="85" t="n">
        <f aca="false">IF(R128&gt;S128,24*60-R128,((24*60-R128)-24*60))</f>
        <v>0</v>
      </c>
      <c r="V128" s="84" t="n">
        <f aca="false">ROUND((S128+U128)/60,1)</f>
        <v>0</v>
      </c>
    </row>
    <row r="129" customFormat="false" ht="12.75" hidden="false" customHeight="true" outlineLevel="0" collapsed="false">
      <c r="A129" s="74"/>
      <c r="B129" s="74"/>
      <c r="C129" s="75"/>
      <c r="D129" s="76"/>
      <c r="E129" s="77"/>
      <c r="F129" s="77"/>
      <c r="G129" s="77"/>
      <c r="H129" s="78"/>
      <c r="I129" s="77"/>
      <c r="J129" s="95"/>
      <c r="K129" s="79"/>
      <c r="L129" s="78"/>
      <c r="M129" s="78"/>
      <c r="N129" s="81"/>
      <c r="O129" s="79"/>
      <c r="P129" s="82"/>
      <c r="Q129" s="83"/>
      <c r="R129" s="84"/>
      <c r="S129" s="84"/>
      <c r="T129" s="84"/>
      <c r="U129" s="84"/>
      <c r="V129" s="84"/>
    </row>
    <row r="130" customFormat="false" ht="13.5" hidden="false" customHeight="true" outlineLevel="0" collapsed="false">
      <c r="A130" s="74"/>
      <c r="B130" s="74"/>
      <c r="C130" s="75"/>
      <c r="D130" s="76"/>
      <c r="E130" s="77"/>
      <c r="F130" s="77"/>
      <c r="G130" s="77"/>
      <c r="H130" s="78"/>
      <c r="I130" s="77"/>
      <c r="J130" s="95"/>
      <c r="K130" s="79" t="str">
        <f aca="false">IF((J130)&lt;=0,"",""&amp;FirstLetter(CurText(J130)))</f>
        <v/>
      </c>
      <c r="L130" s="87"/>
      <c r="M130" s="87"/>
      <c r="N130" s="81" t="n">
        <f aca="false">IF(V130&lt;4,V130,V130-0.8)</f>
        <v>0</v>
      </c>
      <c r="O130" s="79" t="e">
        <f aca="false">IF(O128&lt;=20,O128+4,4)</f>
        <v>#REF!</v>
      </c>
      <c r="P130" s="82"/>
      <c r="Q130" s="83" t="e">
        <f aca="false">IF(J130/P130&lt;=0," ",J130/P130)</f>
        <v>#DIV/0!</v>
      </c>
      <c r="R130" s="84" t="n">
        <f aca="false">((L130-INT(L130))*100)+INT(L130)*60</f>
        <v>0</v>
      </c>
      <c r="S130" s="84" t="n">
        <f aca="false">((M130-INT(M130))*100)+INT(M130)*60</f>
        <v>0</v>
      </c>
      <c r="T130" s="84"/>
      <c r="U130" s="85" t="n">
        <f aca="false">IF(R130&gt;S130,24*60-R130,((24*60-R130)-24*60))</f>
        <v>0</v>
      </c>
      <c r="V130" s="84" t="n">
        <f aca="false">ROUND((S130+U130)/60,1)</f>
        <v>0</v>
      </c>
    </row>
    <row r="131" customFormat="false" ht="12.75" hidden="false" customHeight="true" outlineLevel="0" collapsed="false">
      <c r="A131" s="74"/>
      <c r="B131" s="74"/>
      <c r="C131" s="75"/>
      <c r="D131" s="76"/>
      <c r="E131" s="77"/>
      <c r="F131" s="77"/>
      <c r="G131" s="77"/>
      <c r="H131" s="78"/>
      <c r="I131" s="77"/>
      <c r="J131" s="95"/>
      <c r="K131" s="79"/>
      <c r="L131" s="87"/>
      <c r="M131" s="87"/>
      <c r="N131" s="81"/>
      <c r="O131" s="79"/>
      <c r="P131" s="82"/>
      <c r="Q131" s="83"/>
      <c r="R131" s="84"/>
      <c r="S131" s="84"/>
      <c r="T131" s="84"/>
      <c r="U131" s="84"/>
      <c r="V131" s="84"/>
    </row>
    <row r="132" customFormat="false" ht="13.5" hidden="false" customHeight="true" outlineLevel="0" collapsed="false">
      <c r="A132" s="74"/>
      <c r="B132" s="74"/>
      <c r="C132" s="75"/>
      <c r="D132" s="76"/>
      <c r="E132" s="77"/>
      <c r="F132" s="77"/>
      <c r="G132" s="77"/>
      <c r="H132" s="78"/>
      <c r="I132" s="77"/>
      <c r="J132" s="95"/>
      <c r="K132" s="79" t="str">
        <f aca="false">IF((J132)&lt;=0,"",""&amp;FirstLetter(CurText(J132)))</f>
        <v/>
      </c>
      <c r="L132" s="87"/>
      <c r="M132" s="87"/>
      <c r="N132" s="81" t="n">
        <f aca="false">IF(V132&lt;4,V132,V132-0.8)</f>
        <v>0</v>
      </c>
      <c r="O132" s="79" t="e">
        <f aca="false">IF(O128&lt;=20,O128+4,4)</f>
        <v>#REF!</v>
      </c>
      <c r="P132" s="82"/>
      <c r="Q132" s="83" t="e">
        <f aca="false">IF(J132/P132&lt;=0," ",J132/P132)</f>
        <v>#DIV/0!</v>
      </c>
      <c r="R132" s="84" t="n">
        <f aca="false">((L132-INT(L132))*100)+INT(L132)*60</f>
        <v>0</v>
      </c>
      <c r="S132" s="84" t="n">
        <f aca="false">((M132-INT(M132))*100)+INT(M132)*60</f>
        <v>0</v>
      </c>
      <c r="T132" s="84"/>
      <c r="U132" s="85" t="n">
        <f aca="false">IF(R132&gt;S132,24*60-R132,((24*60-R132)-24*60))</f>
        <v>0</v>
      </c>
      <c r="V132" s="84" t="n">
        <f aca="false">ROUND((S132+U132)/60,1)</f>
        <v>0</v>
      </c>
    </row>
    <row r="133" customFormat="false" ht="12.75" hidden="false" customHeight="true" outlineLevel="0" collapsed="false">
      <c r="A133" s="74"/>
      <c r="B133" s="74"/>
      <c r="C133" s="75"/>
      <c r="D133" s="76"/>
      <c r="E133" s="77"/>
      <c r="F133" s="77"/>
      <c r="G133" s="77"/>
      <c r="H133" s="78"/>
      <c r="I133" s="77"/>
      <c r="J133" s="95"/>
      <c r="K133" s="79"/>
      <c r="L133" s="87"/>
      <c r="M133" s="87"/>
      <c r="N133" s="81"/>
      <c r="O133" s="79"/>
      <c r="P133" s="82"/>
      <c r="Q133" s="83"/>
      <c r="R133" s="84"/>
      <c r="S133" s="84"/>
      <c r="T133" s="84"/>
      <c r="U133" s="84"/>
      <c r="V133" s="84"/>
    </row>
    <row r="134" customFormat="false" ht="13.5" hidden="false" customHeight="true" outlineLevel="0" collapsed="false">
      <c r="A134" s="74"/>
      <c r="B134" s="74"/>
      <c r="C134" s="75"/>
      <c r="D134" s="76"/>
      <c r="E134" s="77"/>
      <c r="F134" s="77"/>
      <c r="G134" s="77"/>
      <c r="H134" s="78"/>
      <c r="I134" s="77"/>
      <c r="J134" s="95"/>
      <c r="K134" s="79" t="str">
        <f aca="false">IF((J134)&lt;=0,"",""&amp;FirstLetter(CurText(J134)))</f>
        <v/>
      </c>
      <c r="L134" s="78"/>
      <c r="M134" s="78"/>
      <c r="N134" s="81" t="n">
        <f aca="false">IF(V134&lt;4,V134,V134-0.8)</f>
        <v>0</v>
      </c>
      <c r="O134" s="79" t="e">
        <f aca="false">IF(O132&lt;=20,O132+4,4)</f>
        <v>#REF!</v>
      </c>
      <c r="P134" s="82"/>
      <c r="Q134" s="83" t="e">
        <f aca="false">IF(J134/P134&lt;=0," ",J134/P134)</f>
        <v>#DIV/0!</v>
      </c>
      <c r="R134" s="84" t="n">
        <f aca="false">((L134-INT(L134))*100)+INT(L134)*60</f>
        <v>0</v>
      </c>
      <c r="S134" s="84" t="n">
        <f aca="false">((M134-INT(M134))*100)+INT(M134)*60</f>
        <v>0</v>
      </c>
      <c r="T134" s="84"/>
      <c r="U134" s="85" t="n">
        <f aca="false">IF(R134&gt;S134,24*60-R134,((24*60-R134)-24*60))</f>
        <v>0</v>
      </c>
      <c r="V134" s="84" t="n">
        <f aca="false">ROUND((S134+U134)/60,1)</f>
        <v>0</v>
      </c>
    </row>
    <row r="135" customFormat="false" ht="12.75" hidden="false" customHeight="true" outlineLevel="0" collapsed="false">
      <c r="A135" s="74"/>
      <c r="B135" s="74"/>
      <c r="C135" s="75"/>
      <c r="D135" s="76"/>
      <c r="E135" s="77"/>
      <c r="F135" s="77"/>
      <c r="G135" s="77"/>
      <c r="H135" s="78"/>
      <c r="I135" s="77"/>
      <c r="J135" s="95"/>
      <c r="K135" s="79"/>
      <c r="L135" s="78"/>
      <c r="M135" s="78"/>
      <c r="N135" s="81"/>
      <c r="O135" s="79"/>
      <c r="P135" s="82"/>
      <c r="Q135" s="83"/>
      <c r="R135" s="84"/>
      <c r="S135" s="84"/>
      <c r="T135" s="84"/>
      <c r="U135" s="84"/>
      <c r="V135" s="84"/>
    </row>
    <row r="136" customFormat="false" ht="13.5" hidden="false" customHeight="true" outlineLevel="0" collapsed="false">
      <c r="A136" s="74"/>
      <c r="B136" s="74"/>
      <c r="C136" s="75"/>
      <c r="D136" s="76"/>
      <c r="E136" s="77"/>
      <c r="F136" s="77"/>
      <c r="G136" s="77"/>
      <c r="H136" s="78"/>
      <c r="I136" s="77"/>
      <c r="J136" s="95"/>
      <c r="K136" s="79" t="str">
        <f aca="false">IF((J136)&lt;=0,"",""&amp;FirstLetter(CurText(J136)))</f>
        <v/>
      </c>
      <c r="L136" s="87"/>
      <c r="M136" s="87"/>
      <c r="N136" s="81" t="n">
        <f aca="false">IF(V136&lt;4,V136,V136-0.8)</f>
        <v>0</v>
      </c>
      <c r="O136" s="79" t="e">
        <f aca="false">IF(O134&lt;=20,O134+4,4)</f>
        <v>#REF!</v>
      </c>
      <c r="P136" s="82"/>
      <c r="Q136" s="83" t="e">
        <f aca="false">IF(J136/P136&lt;=0," ",J136/P136)</f>
        <v>#DIV/0!</v>
      </c>
      <c r="R136" s="84" t="n">
        <f aca="false">((L136-INT(L136))*100)+INT(L136)*60</f>
        <v>0</v>
      </c>
      <c r="S136" s="84" t="n">
        <f aca="false">((M136-INT(M136))*100)+INT(M136)*60</f>
        <v>0</v>
      </c>
      <c r="T136" s="84"/>
      <c r="U136" s="85" t="n">
        <f aca="false">IF(R136&gt;S136,24*60-R136,((24*60-R136)-24*60))</f>
        <v>0</v>
      </c>
      <c r="V136" s="84" t="n">
        <f aca="false">ROUND((S136+U136)/60,1)</f>
        <v>0</v>
      </c>
    </row>
    <row r="137" customFormat="false" ht="12.75" hidden="false" customHeight="true" outlineLevel="0" collapsed="false">
      <c r="A137" s="74"/>
      <c r="B137" s="74"/>
      <c r="C137" s="75"/>
      <c r="D137" s="76"/>
      <c r="E137" s="77"/>
      <c r="F137" s="77"/>
      <c r="G137" s="77"/>
      <c r="H137" s="78"/>
      <c r="I137" s="77"/>
      <c r="J137" s="95"/>
      <c r="K137" s="79"/>
      <c r="L137" s="87"/>
      <c r="M137" s="87"/>
      <c r="N137" s="81"/>
      <c r="O137" s="79"/>
      <c r="P137" s="82"/>
      <c r="Q137" s="83"/>
      <c r="R137" s="84"/>
      <c r="S137" s="84"/>
      <c r="T137" s="84"/>
      <c r="U137" s="84"/>
      <c r="V137" s="84"/>
    </row>
    <row r="138" customFormat="false" ht="13.5" hidden="false" customHeight="true" outlineLevel="0" collapsed="false">
      <c r="A138" s="74"/>
      <c r="B138" s="74"/>
      <c r="C138" s="75"/>
      <c r="D138" s="76"/>
      <c r="E138" s="77"/>
      <c r="F138" s="77"/>
      <c r="G138" s="77"/>
      <c r="H138" s="78"/>
      <c r="I138" s="77"/>
      <c r="J138" s="95"/>
      <c r="K138" s="79" t="str">
        <f aca="false">IF((J138)&lt;=0,"",""&amp;FirstLetter(CurText(J138)))</f>
        <v/>
      </c>
      <c r="L138" s="87"/>
      <c r="M138" s="87"/>
      <c r="N138" s="81" t="n">
        <f aca="false">IF(V138&lt;4,V138,V138-0.8)</f>
        <v>0</v>
      </c>
      <c r="O138" s="79" t="e">
        <f aca="false">IF(O136&lt;=20,O136+4,4)</f>
        <v>#REF!</v>
      </c>
      <c r="P138" s="82"/>
      <c r="Q138" s="83" t="e">
        <f aca="false">IF(J138/P138&lt;=0," ",J138/P138)</f>
        <v>#DIV/0!</v>
      </c>
      <c r="R138" s="84" t="n">
        <f aca="false">((L138-INT(L138))*100)+INT(L138)*60</f>
        <v>0</v>
      </c>
      <c r="S138" s="84" t="n">
        <f aca="false">((M138-INT(M138))*100)+INT(M138)*60</f>
        <v>0</v>
      </c>
      <c r="T138" s="84"/>
      <c r="U138" s="85" t="n">
        <f aca="false">IF(R138&gt;S138,24*60-R138,((24*60-R138)-24*60))</f>
        <v>0</v>
      </c>
      <c r="V138" s="84" t="n">
        <f aca="false">ROUND((S138+U138)/60,1)</f>
        <v>0</v>
      </c>
    </row>
    <row r="139" customFormat="false" ht="12.75" hidden="false" customHeight="true" outlineLevel="0" collapsed="false">
      <c r="A139" s="74"/>
      <c r="B139" s="74"/>
      <c r="C139" s="75"/>
      <c r="D139" s="76"/>
      <c r="E139" s="77"/>
      <c r="F139" s="77"/>
      <c r="G139" s="77"/>
      <c r="H139" s="78"/>
      <c r="I139" s="77"/>
      <c r="J139" s="95"/>
      <c r="K139" s="79"/>
      <c r="L139" s="87"/>
      <c r="M139" s="87"/>
      <c r="N139" s="81"/>
      <c r="O139" s="79"/>
      <c r="P139" s="82"/>
      <c r="Q139" s="83"/>
      <c r="R139" s="84"/>
      <c r="S139" s="84"/>
      <c r="T139" s="84"/>
      <c r="U139" s="84"/>
      <c r="V139" s="84"/>
    </row>
    <row r="140" customFormat="false" ht="13.5" hidden="false" customHeight="true" outlineLevel="0" collapsed="false">
      <c r="A140" s="74"/>
      <c r="B140" s="74"/>
      <c r="C140" s="75"/>
      <c r="D140" s="76"/>
      <c r="E140" s="77"/>
      <c r="F140" s="77"/>
      <c r="G140" s="77"/>
      <c r="H140" s="78"/>
      <c r="I140" s="78"/>
      <c r="J140" s="95"/>
      <c r="K140" s="79" t="str">
        <f aca="false">IF((J140)&lt;=0,"",""&amp;FirstLetter(CurText(J140)))</f>
        <v/>
      </c>
      <c r="L140" s="87"/>
      <c r="M140" s="87"/>
      <c r="N140" s="81" t="n">
        <f aca="false">IF(V140&lt;4,V140,V140-0.8)</f>
        <v>0</v>
      </c>
      <c r="O140" s="79" t="e">
        <f aca="false">IF(O138&lt;=20,O138+4,4)</f>
        <v>#REF!</v>
      </c>
      <c r="P140" s="82"/>
      <c r="Q140" s="83" t="e">
        <f aca="false">IF(J140/P140&lt;=0," ",J140/P140)</f>
        <v>#DIV/0!</v>
      </c>
      <c r="R140" s="84" t="n">
        <f aca="false">((L140-INT(L140))*100)+INT(L140)*60</f>
        <v>0</v>
      </c>
      <c r="S140" s="84" t="n">
        <f aca="false">((M140-INT(M140))*100)+INT(M140)*60</f>
        <v>0</v>
      </c>
      <c r="T140" s="84"/>
      <c r="U140" s="85" t="n">
        <f aca="false">IF(R140&gt;S140,24*60-R140,((24*60-R140)-24*60))</f>
        <v>0</v>
      </c>
      <c r="V140" s="84" t="n">
        <f aca="false">ROUND((S140+U140)/60,1)</f>
        <v>0</v>
      </c>
    </row>
    <row r="141" customFormat="false" ht="12.75" hidden="false" customHeight="true" outlineLevel="0" collapsed="false">
      <c r="A141" s="74"/>
      <c r="B141" s="74"/>
      <c r="C141" s="75"/>
      <c r="D141" s="76"/>
      <c r="E141" s="77"/>
      <c r="F141" s="77"/>
      <c r="G141" s="77"/>
      <c r="H141" s="78"/>
      <c r="I141" s="78"/>
      <c r="J141" s="95"/>
      <c r="K141" s="79"/>
      <c r="L141" s="87"/>
      <c r="M141" s="87"/>
      <c r="N141" s="81"/>
      <c r="O141" s="79"/>
      <c r="P141" s="82"/>
      <c r="Q141" s="83"/>
      <c r="R141" s="84"/>
      <c r="S141" s="84"/>
      <c r="T141" s="84"/>
      <c r="U141" s="84"/>
      <c r="V141" s="84"/>
    </row>
    <row r="142" customFormat="false" ht="13.5" hidden="false" customHeight="true" outlineLevel="0" collapsed="false">
      <c r="A142" s="74"/>
      <c r="B142" s="74"/>
      <c r="C142" s="75"/>
      <c r="D142" s="76"/>
      <c r="E142" s="77"/>
      <c r="F142" s="77"/>
      <c r="G142" s="77"/>
      <c r="H142" s="78"/>
      <c r="I142" s="77"/>
      <c r="J142" s="95"/>
      <c r="K142" s="79" t="str">
        <f aca="false">IF((J142)&lt;=0,"",""&amp;FirstLetter(CurText(J142)))</f>
        <v/>
      </c>
      <c r="L142" s="80"/>
      <c r="M142" s="80"/>
      <c r="N142" s="81" t="n">
        <f aca="false">IF(V142&lt;4,V142,V142-0.8)</f>
        <v>0</v>
      </c>
      <c r="O142" s="79" t="e">
        <f aca="false">IF(O140&lt;=20,O140+4,4)</f>
        <v>#REF!</v>
      </c>
      <c r="P142" s="82"/>
      <c r="Q142" s="83" t="e">
        <f aca="false">IF(J142/P142&lt;=0," ",J142/P142)</f>
        <v>#DIV/0!</v>
      </c>
      <c r="R142" s="84" t="n">
        <f aca="false">((L142-INT(L142))*100)+INT(L142)*60</f>
        <v>0</v>
      </c>
      <c r="S142" s="84" t="n">
        <f aca="false">((M142-INT(M142))*100)+INT(M142)*60</f>
        <v>0</v>
      </c>
      <c r="T142" s="84"/>
      <c r="U142" s="85" t="n">
        <f aca="false">IF(R142&gt;S142,24*60-R142,((24*60-R142)-24*60))</f>
        <v>0</v>
      </c>
      <c r="V142" s="84" t="n">
        <f aca="false">ROUND((S142+U142)/60,1)</f>
        <v>0</v>
      </c>
    </row>
    <row r="143" customFormat="false" ht="12.75" hidden="false" customHeight="true" outlineLevel="0" collapsed="false">
      <c r="A143" s="74"/>
      <c r="B143" s="74"/>
      <c r="C143" s="75"/>
      <c r="D143" s="76"/>
      <c r="E143" s="77"/>
      <c r="F143" s="77"/>
      <c r="G143" s="77"/>
      <c r="H143" s="78"/>
      <c r="I143" s="77"/>
      <c r="J143" s="95"/>
      <c r="K143" s="79"/>
      <c r="L143" s="80"/>
      <c r="M143" s="80"/>
      <c r="N143" s="81"/>
      <c r="O143" s="79"/>
      <c r="P143" s="82"/>
      <c r="Q143" s="83"/>
      <c r="R143" s="84"/>
      <c r="S143" s="84"/>
      <c r="T143" s="84"/>
      <c r="U143" s="84"/>
      <c r="V143" s="84"/>
    </row>
    <row r="144" customFormat="false" ht="13.5" hidden="false" customHeight="true" outlineLevel="0" collapsed="false">
      <c r="A144" s="74"/>
      <c r="B144" s="74"/>
      <c r="C144" s="75"/>
      <c r="D144" s="76"/>
      <c r="E144" s="77"/>
      <c r="F144" s="77"/>
      <c r="G144" s="77"/>
      <c r="H144" s="78"/>
      <c r="I144" s="77"/>
      <c r="J144" s="86"/>
      <c r="K144" s="79" t="str">
        <f aca="false">IF((J144)&lt;=0,"",""&amp;FirstLetter(CurText(J144)))</f>
        <v/>
      </c>
      <c r="L144" s="80"/>
      <c r="M144" s="80"/>
      <c r="N144" s="81" t="n">
        <f aca="false">IF(V144&lt;4,V144,V144-0.8)</f>
        <v>0</v>
      </c>
      <c r="O144" s="79" t="e">
        <f aca="false">IF(#REF!&lt;=20,#REF!+4,4)</f>
        <v>#REF!</v>
      </c>
      <c r="P144" s="82"/>
      <c r="Q144" s="83" t="e">
        <f aca="false">IF(J144/P144&lt;=0," ",J144/P144)</f>
        <v>#DIV/0!</v>
      </c>
      <c r="R144" s="84" t="n">
        <f aca="false">((L144-INT(L144))*100)+INT(L144)*60</f>
        <v>0</v>
      </c>
      <c r="S144" s="84" t="n">
        <f aca="false">((M144-INT(M144))*100)+INT(M144)*60</f>
        <v>0</v>
      </c>
      <c r="T144" s="84"/>
      <c r="U144" s="85" t="n">
        <f aca="false">IF(R144&gt;S144,24*60-R144,((24*60-R144)-24*60))</f>
        <v>0</v>
      </c>
      <c r="V144" s="84" t="n">
        <f aca="false">ROUND((S144+U144)/60,1)</f>
        <v>0</v>
      </c>
    </row>
    <row r="145" customFormat="false" ht="12.75" hidden="false" customHeight="true" outlineLevel="0" collapsed="false">
      <c r="A145" s="74"/>
      <c r="B145" s="74"/>
      <c r="C145" s="75"/>
      <c r="D145" s="76"/>
      <c r="E145" s="77"/>
      <c r="F145" s="77"/>
      <c r="G145" s="77"/>
      <c r="H145" s="78"/>
      <c r="I145" s="77"/>
      <c r="J145" s="86"/>
      <c r="K145" s="79"/>
      <c r="L145" s="80"/>
      <c r="M145" s="80"/>
      <c r="N145" s="81"/>
      <c r="O145" s="79"/>
      <c r="P145" s="82"/>
      <c r="Q145" s="83"/>
      <c r="R145" s="84"/>
      <c r="S145" s="84"/>
      <c r="T145" s="84"/>
      <c r="U145" s="84"/>
      <c r="V145" s="84"/>
    </row>
    <row r="146" customFormat="false" ht="13.5" hidden="false" customHeight="true" outlineLevel="0" collapsed="false">
      <c r="A146" s="74"/>
      <c r="B146" s="74"/>
      <c r="C146" s="75"/>
      <c r="D146" s="76"/>
      <c r="E146" s="77"/>
      <c r="F146" s="77"/>
      <c r="G146" s="77"/>
      <c r="H146" s="78"/>
      <c r="I146" s="77"/>
      <c r="J146" s="74"/>
      <c r="K146" s="79" t="str">
        <f aca="false">IF((J146)&lt;=0,"",""&amp;FirstLetter(CurText(J146)))</f>
        <v/>
      </c>
      <c r="L146" s="80"/>
      <c r="M146" s="80"/>
      <c r="N146" s="81" t="n">
        <f aca="false">IF(V146&lt;4,V146,V146-0.8)</f>
        <v>0</v>
      </c>
      <c r="O146" s="79" t="e">
        <f aca="false">IF(O144&lt;=20,O144+4,4)</f>
        <v>#REF!</v>
      </c>
      <c r="P146" s="90"/>
      <c r="Q146" s="83" t="e">
        <f aca="false">IF(J146/P146&lt;=0," ",J146/P146)</f>
        <v>#DIV/0!</v>
      </c>
      <c r="R146" s="84" t="n">
        <f aca="false">((L146-INT(L146))*100)+INT(L146)*60</f>
        <v>0</v>
      </c>
      <c r="S146" s="84" t="n">
        <f aca="false">((M146-INT(M146))*100)+INT(M146)*60</f>
        <v>0</v>
      </c>
      <c r="T146" s="84"/>
      <c r="U146" s="85" t="n">
        <f aca="false">IF(R146&gt;S146,24*60-R146,((24*60-R146)-24*60))</f>
        <v>0</v>
      </c>
      <c r="V146" s="84" t="n">
        <f aca="false">ROUND((S146+U146)/60,1)</f>
        <v>0</v>
      </c>
    </row>
    <row r="147" customFormat="false" ht="12.75" hidden="false" customHeight="true" outlineLevel="0" collapsed="false">
      <c r="A147" s="74"/>
      <c r="B147" s="74"/>
      <c r="C147" s="75"/>
      <c r="D147" s="76"/>
      <c r="E147" s="77"/>
      <c r="F147" s="77"/>
      <c r="G147" s="77"/>
      <c r="H147" s="78"/>
      <c r="I147" s="77"/>
      <c r="J147" s="74"/>
      <c r="K147" s="79"/>
      <c r="L147" s="80"/>
      <c r="M147" s="80"/>
      <c r="N147" s="81"/>
      <c r="O147" s="79"/>
      <c r="P147" s="90"/>
      <c r="Q147" s="83"/>
      <c r="R147" s="84"/>
      <c r="S147" s="84"/>
      <c r="T147" s="84"/>
      <c r="U147" s="84"/>
      <c r="V147" s="84"/>
    </row>
    <row r="148" customFormat="false" ht="13.5" hidden="false" customHeight="true" outlineLevel="0" collapsed="false">
      <c r="A148" s="74"/>
      <c r="B148" s="74"/>
      <c r="C148" s="75"/>
      <c r="D148" s="76"/>
      <c r="E148" s="77"/>
      <c r="F148" s="77"/>
      <c r="G148" s="77"/>
      <c r="H148" s="78"/>
      <c r="I148" s="78"/>
      <c r="J148" s="74"/>
      <c r="K148" s="79" t="str">
        <f aca="false">IF((J148)&lt;=0,"",""&amp;FirstLetter(CurText(J148)))</f>
        <v/>
      </c>
      <c r="L148" s="80"/>
      <c r="M148" s="80"/>
      <c r="N148" s="81" t="n">
        <f aca="false">IF(V148&lt;4,V148,V148-0.8)</f>
        <v>0</v>
      </c>
      <c r="O148" s="79" t="e">
        <f aca="false">IF(O146&lt;=20,O146+4,4)</f>
        <v>#REF!</v>
      </c>
      <c r="P148" s="90"/>
      <c r="Q148" s="83" t="e">
        <f aca="false">IF(J148/P148&lt;=0," ",J148/P148)</f>
        <v>#DIV/0!</v>
      </c>
      <c r="R148" s="84" t="n">
        <f aca="false">((L148-INT(L148))*100)+INT(L148)*60</f>
        <v>0</v>
      </c>
      <c r="S148" s="84" t="n">
        <f aca="false">((M148-INT(M148))*100)+INT(M148)*60</f>
        <v>0</v>
      </c>
      <c r="T148" s="84"/>
      <c r="U148" s="85" t="n">
        <f aca="false">IF(R148&gt;S148,24*60-R148,((24*60-R148)-24*60))</f>
        <v>0</v>
      </c>
      <c r="V148" s="84" t="n">
        <f aca="false">ROUND((S148+U148)/60,1)</f>
        <v>0</v>
      </c>
    </row>
    <row r="149" customFormat="false" ht="12.75" hidden="false" customHeight="true" outlineLevel="0" collapsed="false">
      <c r="A149" s="74"/>
      <c r="B149" s="74"/>
      <c r="C149" s="75"/>
      <c r="D149" s="76"/>
      <c r="E149" s="77"/>
      <c r="F149" s="77"/>
      <c r="G149" s="77"/>
      <c r="H149" s="78"/>
      <c r="I149" s="78"/>
      <c r="J149" s="74"/>
      <c r="K149" s="79"/>
      <c r="L149" s="80"/>
      <c r="M149" s="80"/>
      <c r="N149" s="81"/>
      <c r="O149" s="79"/>
      <c r="P149" s="90"/>
      <c r="Q149" s="83"/>
      <c r="R149" s="84"/>
      <c r="S149" s="84"/>
      <c r="T149" s="84"/>
      <c r="U149" s="84"/>
      <c r="V149" s="84"/>
    </row>
    <row r="150" customFormat="false" ht="13.5" hidden="false" customHeight="true" outlineLevel="0" collapsed="false">
      <c r="A150" s="74"/>
      <c r="B150" s="74"/>
      <c r="C150" s="75"/>
      <c r="D150" s="76"/>
      <c r="E150" s="77"/>
      <c r="F150" s="77"/>
      <c r="G150" s="77"/>
      <c r="H150" s="78"/>
      <c r="I150" s="77"/>
      <c r="J150" s="74"/>
      <c r="K150" s="79" t="str">
        <f aca="false">IF((J150)&lt;=0,"",""&amp;FirstLetter(CurText(J150)))</f>
        <v/>
      </c>
      <c r="L150" s="80"/>
      <c r="M150" s="80"/>
      <c r="N150" s="81" t="n">
        <f aca="false">IF(V150&lt;4,V150,V150-0.8)</f>
        <v>0</v>
      </c>
      <c r="O150" s="79" t="e">
        <f aca="false">IF(O148&lt;=20,O148+4,4)</f>
        <v>#REF!</v>
      </c>
      <c r="P150" s="90"/>
      <c r="Q150" s="83" t="e">
        <f aca="false">IF(J150/P150&lt;=0," ",J150/P150)</f>
        <v>#DIV/0!</v>
      </c>
      <c r="R150" s="84" t="n">
        <f aca="false">((L150-INT(L150))*100)+INT(L150)*60</f>
        <v>0</v>
      </c>
      <c r="S150" s="84" t="n">
        <f aca="false">((M150-INT(M150))*100)+INT(M150)*60</f>
        <v>0</v>
      </c>
      <c r="T150" s="84"/>
      <c r="U150" s="85" t="n">
        <f aca="false">IF(R150&gt;S150,24*60-R150,((24*60-R150)-24*60))</f>
        <v>0</v>
      </c>
      <c r="V150" s="84" t="n">
        <f aca="false">ROUND((S150+U150)/60,1)</f>
        <v>0</v>
      </c>
    </row>
    <row r="151" customFormat="false" ht="12.75" hidden="false" customHeight="true" outlineLevel="0" collapsed="false">
      <c r="A151" s="74"/>
      <c r="B151" s="74"/>
      <c r="C151" s="75"/>
      <c r="D151" s="76"/>
      <c r="E151" s="77"/>
      <c r="F151" s="77"/>
      <c r="G151" s="77"/>
      <c r="H151" s="78"/>
      <c r="I151" s="77"/>
      <c r="J151" s="74"/>
      <c r="K151" s="79"/>
      <c r="L151" s="80"/>
      <c r="M151" s="80"/>
      <c r="N151" s="81"/>
      <c r="O151" s="79"/>
      <c r="P151" s="90"/>
      <c r="Q151" s="83"/>
      <c r="R151" s="84"/>
      <c r="S151" s="84"/>
      <c r="T151" s="84"/>
      <c r="U151" s="84"/>
      <c r="V151" s="84"/>
    </row>
    <row r="152" customFormat="false" ht="13.5" hidden="false" customHeight="true" outlineLevel="0" collapsed="false">
      <c r="A152" s="74"/>
      <c r="B152" s="74"/>
      <c r="C152" s="75"/>
      <c r="D152" s="76"/>
      <c r="E152" s="77"/>
      <c r="F152" s="77"/>
      <c r="G152" s="77"/>
      <c r="H152" s="78"/>
      <c r="I152" s="77"/>
      <c r="J152" s="74"/>
      <c r="K152" s="79" t="str">
        <f aca="false">IF((J152)&lt;=0,"",""&amp;FirstLetter(CurText(J152)))</f>
        <v/>
      </c>
      <c r="L152" s="80"/>
      <c r="M152" s="80"/>
      <c r="N152" s="81" t="n">
        <f aca="false">IF(V152&lt;4,V152,V152-0.8)</f>
        <v>0</v>
      </c>
      <c r="O152" s="79" t="e">
        <f aca="false">IF(O150&lt;=20,O150+4,4)</f>
        <v>#REF!</v>
      </c>
      <c r="P152" s="90"/>
      <c r="Q152" s="83" t="e">
        <f aca="false">IF(J152/P152&lt;=0," ",J152/P152)</f>
        <v>#DIV/0!</v>
      </c>
      <c r="R152" s="84" t="n">
        <f aca="false">((L152-INT(L152))*100)+INT(L152)*60</f>
        <v>0</v>
      </c>
      <c r="S152" s="84" t="n">
        <f aca="false">((M152-INT(M152))*100)+INT(M152)*60</f>
        <v>0</v>
      </c>
      <c r="T152" s="84"/>
      <c r="U152" s="85" t="n">
        <f aca="false">IF(R152&gt;S152,24*60-R152,((24*60-R152)-24*60))</f>
        <v>0</v>
      </c>
      <c r="V152" s="84" t="n">
        <f aca="false">ROUND((S152+U152)/60,1)</f>
        <v>0</v>
      </c>
    </row>
    <row r="153" customFormat="false" ht="12.75" hidden="false" customHeight="true" outlineLevel="0" collapsed="false">
      <c r="A153" s="74"/>
      <c r="B153" s="74"/>
      <c r="C153" s="75"/>
      <c r="D153" s="76"/>
      <c r="E153" s="77"/>
      <c r="F153" s="77"/>
      <c r="G153" s="77"/>
      <c r="H153" s="78"/>
      <c r="I153" s="77"/>
      <c r="J153" s="74"/>
      <c r="K153" s="79"/>
      <c r="L153" s="80"/>
      <c r="M153" s="80"/>
      <c r="N153" s="81"/>
      <c r="O153" s="79"/>
      <c r="P153" s="90"/>
      <c r="Q153" s="83"/>
      <c r="R153" s="84"/>
      <c r="S153" s="84"/>
      <c r="T153" s="84"/>
      <c r="U153" s="84"/>
      <c r="V153" s="84"/>
    </row>
    <row r="154" customFormat="false" ht="13.5" hidden="false" customHeight="true" outlineLevel="0" collapsed="false">
      <c r="A154" s="74"/>
      <c r="B154" s="74"/>
      <c r="C154" s="75"/>
      <c r="D154" s="76"/>
      <c r="E154" s="77"/>
      <c r="F154" s="77"/>
      <c r="G154" s="77"/>
      <c r="H154" s="78"/>
      <c r="I154" s="77"/>
      <c r="J154" s="74"/>
      <c r="K154" s="79" t="str">
        <f aca="false">IF((J154)&lt;=0,"",""&amp;FirstLetter(CurText(J154)))</f>
        <v/>
      </c>
      <c r="L154" s="80"/>
      <c r="M154" s="80"/>
      <c r="N154" s="81" t="n">
        <f aca="false">IF(V154&lt;4,V154,V154-0.8)</f>
        <v>0</v>
      </c>
      <c r="O154" s="79" t="e">
        <f aca="false">IF(O152&lt;=20,O152+4,4)</f>
        <v>#REF!</v>
      </c>
      <c r="P154" s="90"/>
      <c r="Q154" s="83" t="e">
        <f aca="false">IF(J154/P154&lt;=0," ",J154/P154)</f>
        <v>#DIV/0!</v>
      </c>
      <c r="R154" s="84" t="n">
        <f aca="false">((L154-INT(L154))*100)+INT(L154)*60</f>
        <v>0</v>
      </c>
      <c r="S154" s="84" t="n">
        <f aca="false">((M154-INT(M154))*100)+INT(M154)*60</f>
        <v>0</v>
      </c>
      <c r="T154" s="84"/>
      <c r="U154" s="85" t="n">
        <f aca="false">IF(R154&gt;S154,24*60-R154,((24*60-R154)-24*60))</f>
        <v>0</v>
      </c>
      <c r="V154" s="84" t="n">
        <f aca="false">ROUND((S154+U154)/60,1)</f>
        <v>0</v>
      </c>
    </row>
    <row r="155" customFormat="false" ht="12.75" hidden="false" customHeight="true" outlineLevel="0" collapsed="false">
      <c r="A155" s="74"/>
      <c r="B155" s="74"/>
      <c r="C155" s="75"/>
      <c r="D155" s="76"/>
      <c r="E155" s="77"/>
      <c r="F155" s="77"/>
      <c r="G155" s="77"/>
      <c r="H155" s="78"/>
      <c r="I155" s="77"/>
      <c r="J155" s="74"/>
      <c r="K155" s="79"/>
      <c r="L155" s="80"/>
      <c r="M155" s="80"/>
      <c r="N155" s="81"/>
      <c r="O155" s="79"/>
      <c r="P155" s="90"/>
      <c r="Q155" s="83"/>
      <c r="R155" s="84"/>
      <c r="S155" s="84"/>
      <c r="T155" s="84"/>
      <c r="U155" s="84"/>
      <c r="V155" s="84"/>
    </row>
    <row r="156" customFormat="false" ht="13.5" hidden="false" customHeight="true" outlineLevel="0" collapsed="false">
      <c r="A156" s="74"/>
      <c r="B156" s="74"/>
      <c r="C156" s="75"/>
      <c r="D156" s="76"/>
      <c r="E156" s="77"/>
      <c r="F156" s="77"/>
      <c r="G156" s="77"/>
      <c r="H156" s="78"/>
      <c r="I156" s="77"/>
      <c r="J156" s="74"/>
      <c r="K156" s="79" t="str">
        <f aca="false">IF((J156)&lt;=0,"",""&amp;FirstLetter(CurText(J156)))</f>
        <v/>
      </c>
      <c r="L156" s="80"/>
      <c r="M156" s="80"/>
      <c r="N156" s="81" t="n">
        <f aca="false">IF(V156&lt;4,V156,V156-0.8)</f>
        <v>0</v>
      </c>
      <c r="O156" s="79" t="e">
        <f aca="false">IF(O154&lt;=20,O154+4,4)</f>
        <v>#REF!</v>
      </c>
      <c r="P156" s="90"/>
      <c r="Q156" s="83" t="e">
        <f aca="false">IF(J156/P156&lt;=0," ",J156/P156)</f>
        <v>#DIV/0!</v>
      </c>
      <c r="R156" s="84" t="n">
        <f aca="false">((L156-INT(L156))*100)+INT(L156)*60</f>
        <v>0</v>
      </c>
      <c r="S156" s="84" t="n">
        <f aca="false">((M156-INT(M156))*100)+INT(M156)*60</f>
        <v>0</v>
      </c>
      <c r="T156" s="84"/>
      <c r="U156" s="85" t="n">
        <f aca="false">IF(R156&gt;S156,24*60-R156,((24*60-R156)-24*60))</f>
        <v>0</v>
      </c>
      <c r="V156" s="84" t="n">
        <f aca="false">ROUND((S156+U156)/60,1)</f>
        <v>0</v>
      </c>
    </row>
    <row r="157" customFormat="false" ht="13.15" hidden="false" customHeight="true" outlineLevel="0" collapsed="false">
      <c r="A157" s="74"/>
      <c r="B157" s="74"/>
      <c r="C157" s="75"/>
      <c r="D157" s="76"/>
      <c r="E157" s="77"/>
      <c r="F157" s="77"/>
      <c r="G157" s="77"/>
      <c r="H157" s="78"/>
      <c r="I157" s="77"/>
      <c r="J157" s="74"/>
      <c r="K157" s="79"/>
      <c r="L157" s="80"/>
      <c r="M157" s="80"/>
      <c r="N157" s="81"/>
      <c r="O157" s="79"/>
      <c r="P157" s="90"/>
      <c r="Q157" s="83"/>
      <c r="R157" s="84"/>
      <c r="S157" s="84"/>
      <c r="T157" s="84"/>
      <c r="U157" s="84"/>
      <c r="V157" s="84"/>
    </row>
    <row r="158" customFormat="false" ht="13.5" hidden="false" customHeight="true" outlineLevel="0" collapsed="false">
      <c r="A158" s="74"/>
      <c r="B158" s="77"/>
      <c r="C158" s="75"/>
      <c r="D158" s="76"/>
      <c r="E158" s="77"/>
      <c r="F158" s="77"/>
      <c r="G158" s="77"/>
      <c r="H158" s="78"/>
      <c r="I158" s="78"/>
      <c r="J158" s="74"/>
      <c r="K158" s="79" t="str">
        <f aca="false">IF((J158)&lt;=0,"",""&amp;FirstLetter(CurText(J158)))</f>
        <v/>
      </c>
      <c r="L158" s="80"/>
      <c r="M158" s="80"/>
      <c r="N158" s="81" t="n">
        <f aca="false">IF(V158&lt;4,V158,V158-0.8)</f>
        <v>0</v>
      </c>
      <c r="O158" s="79" t="e">
        <f aca="false">IF(O156&lt;=20,O156+4,4)</f>
        <v>#REF!</v>
      </c>
      <c r="P158" s="74"/>
      <c r="Q158" s="83" t="e">
        <f aca="false">IF(J158/P158&lt;=0," ",J158/P158)</f>
        <v>#DIV/0!</v>
      </c>
      <c r="R158" s="84" t="n">
        <f aca="false">((L158-INT(L158))*100)+INT(L158)*60</f>
        <v>0</v>
      </c>
      <c r="S158" s="84" t="n">
        <f aca="false">((M158-INT(M158))*100)+INT(M158)*60</f>
        <v>0</v>
      </c>
      <c r="T158" s="84"/>
      <c r="U158" s="85" t="n">
        <f aca="false">IF(R158&gt;S158,24*60-R158,((24*60-R158)-24*60))</f>
        <v>0</v>
      </c>
      <c r="V158" s="84" t="n">
        <f aca="false">ROUND((S158+U158)/60,1)</f>
        <v>0</v>
      </c>
    </row>
    <row r="159" customFormat="false" ht="13.15" hidden="false" customHeight="true" outlineLevel="0" collapsed="false">
      <c r="A159" s="74"/>
      <c r="B159" s="77"/>
      <c r="C159" s="75"/>
      <c r="D159" s="76"/>
      <c r="E159" s="77"/>
      <c r="F159" s="77"/>
      <c r="G159" s="77"/>
      <c r="H159" s="78"/>
      <c r="I159" s="78"/>
      <c r="J159" s="74"/>
      <c r="K159" s="79"/>
      <c r="L159" s="80"/>
      <c r="M159" s="80"/>
      <c r="N159" s="81"/>
      <c r="O159" s="79"/>
      <c r="P159" s="74"/>
      <c r="Q159" s="83"/>
      <c r="R159" s="84"/>
      <c r="S159" s="84"/>
      <c r="T159" s="84"/>
      <c r="U159" s="84"/>
      <c r="V159" s="84"/>
    </row>
    <row r="160" customFormat="false" ht="13.15" hidden="false" customHeight="true" outlineLevel="0" collapsed="false">
      <c r="A160" s="74"/>
      <c r="B160" s="74"/>
      <c r="C160" s="75"/>
      <c r="D160" s="76"/>
      <c r="E160" s="77"/>
      <c r="F160" s="77"/>
      <c r="G160" s="77"/>
      <c r="H160" s="78"/>
      <c r="I160" s="78"/>
      <c r="J160" s="74"/>
      <c r="K160" s="79" t="str">
        <f aca="false">IF((J160)&lt;=0,"",""&amp;FirstLetter(CurText(J160)))</f>
        <v/>
      </c>
      <c r="L160" s="80"/>
      <c r="M160" s="80"/>
      <c r="N160" s="81" t="n">
        <f aca="false">IF(V160&lt;4,V160,V160-0.8)</f>
        <v>0</v>
      </c>
      <c r="O160" s="79" t="e">
        <f aca="false">IF(#REF!&lt;=20,#REF!+4,4)</f>
        <v>#REF!</v>
      </c>
      <c r="P160" s="74"/>
      <c r="Q160" s="83" t="e">
        <f aca="false">IF(J160/P160&lt;=0," ",J160/P160)</f>
        <v>#DIV/0!</v>
      </c>
      <c r="R160" s="73"/>
      <c r="S160" s="72"/>
      <c r="T160" s="73"/>
      <c r="U160" s="73"/>
      <c r="V160" s="73"/>
    </row>
    <row r="161" customFormat="false" ht="13.15" hidden="false" customHeight="true" outlineLevel="0" collapsed="false">
      <c r="A161" s="74"/>
      <c r="B161" s="74"/>
      <c r="C161" s="75"/>
      <c r="D161" s="76"/>
      <c r="E161" s="77"/>
      <c r="F161" s="77"/>
      <c r="G161" s="77"/>
      <c r="H161" s="78"/>
      <c r="I161" s="78"/>
      <c r="J161" s="74"/>
      <c r="K161" s="79"/>
      <c r="L161" s="80"/>
      <c r="M161" s="80"/>
      <c r="N161" s="81"/>
      <c r="O161" s="79"/>
      <c r="P161" s="74"/>
      <c r="Q161" s="83"/>
      <c r="R161" s="73"/>
      <c r="S161" s="72"/>
      <c r="T161" s="73"/>
      <c r="U161" s="73"/>
      <c r="V161" s="73"/>
    </row>
    <row r="162" customFormat="false" ht="13.5" hidden="false" customHeight="true" outlineLevel="0" collapsed="false">
      <c r="A162" s="74"/>
      <c r="B162" s="74"/>
      <c r="C162" s="75"/>
      <c r="D162" s="76"/>
      <c r="E162" s="77"/>
      <c r="F162" s="77"/>
      <c r="G162" s="77"/>
      <c r="H162" s="78"/>
      <c r="I162" s="78"/>
      <c r="J162" s="74"/>
      <c r="K162" s="79" t="str">
        <f aca="false">IF((J162)&lt;=0,"",""&amp;FirstLetter(CurText(J162)))</f>
        <v/>
      </c>
      <c r="L162" s="80"/>
      <c r="M162" s="80"/>
      <c r="N162" s="81" t="n">
        <f aca="false">IF(V162&lt;4,V162,V162-0.8)</f>
        <v>0</v>
      </c>
      <c r="O162" s="79" t="e">
        <f aca="false">IF(#REF!&lt;=20,#REF!+4,4)</f>
        <v>#REF!</v>
      </c>
      <c r="P162" s="74"/>
      <c r="Q162" s="83" t="e">
        <f aca="false">IF(J162/P162&lt;=0," ",J162/P162)</f>
        <v>#DIV/0!</v>
      </c>
      <c r="R162" s="84" t="n">
        <f aca="false">((L162-INT(L162))*100)+INT(L162)*60</f>
        <v>0</v>
      </c>
      <c r="S162" s="84" t="n">
        <f aca="false">((M162-INT(M162))*100)+INT(M162)*60</f>
        <v>0</v>
      </c>
      <c r="T162" s="84"/>
      <c r="U162" s="85" t="n">
        <f aca="false">IF(R162&gt;S162,24*60-R162,((24*60-R162)-24*60))</f>
        <v>0</v>
      </c>
      <c r="V162" s="84" t="n">
        <f aca="false">ROUND((S162+U162)/60,1)</f>
        <v>0</v>
      </c>
    </row>
    <row r="163" customFormat="false" ht="12.75" hidden="false" customHeight="true" outlineLevel="0" collapsed="false">
      <c r="A163" s="74"/>
      <c r="B163" s="74"/>
      <c r="C163" s="75"/>
      <c r="D163" s="76"/>
      <c r="E163" s="77"/>
      <c r="F163" s="77"/>
      <c r="G163" s="77"/>
      <c r="H163" s="78"/>
      <c r="I163" s="78"/>
      <c r="J163" s="74"/>
      <c r="K163" s="79"/>
      <c r="L163" s="80"/>
      <c r="M163" s="80"/>
      <c r="N163" s="81"/>
      <c r="O163" s="79"/>
      <c r="P163" s="74"/>
      <c r="Q163" s="83"/>
      <c r="R163" s="84"/>
      <c r="S163" s="84"/>
      <c r="T163" s="84"/>
      <c r="U163" s="84"/>
      <c r="V163" s="84"/>
    </row>
    <row r="164" customFormat="false" ht="13.5" hidden="false" customHeight="true" outlineLevel="0" collapsed="false">
      <c r="A164" s="74"/>
      <c r="B164" s="74"/>
      <c r="C164" s="75"/>
      <c r="D164" s="76"/>
      <c r="E164" s="77"/>
      <c r="F164" s="77"/>
      <c r="G164" s="77"/>
      <c r="H164" s="78"/>
      <c r="I164" s="77"/>
      <c r="J164" s="74"/>
      <c r="K164" s="79" t="str">
        <f aca="false">IF((J164)&lt;=0,"",""&amp;FirstLetter(CurText(J164)))</f>
        <v/>
      </c>
      <c r="L164" s="80"/>
      <c r="M164" s="80"/>
      <c r="N164" s="81" t="n">
        <f aca="false">IF(V164&lt;4,V164,V164-0.8)</f>
        <v>0</v>
      </c>
      <c r="O164" s="79" t="e">
        <f aca="false">IF(O162&lt;=20,O162+4,4)</f>
        <v>#REF!</v>
      </c>
      <c r="P164" s="74"/>
      <c r="Q164" s="83" t="e">
        <f aca="false">IF(J164/P164&lt;=0," ",J164/P164)</f>
        <v>#DIV/0!</v>
      </c>
      <c r="R164" s="84" t="n">
        <f aca="false">((L164-INT(L164))*100)+INT(L164)*60</f>
        <v>0</v>
      </c>
      <c r="S164" s="84" t="n">
        <f aca="false">((M164-INT(M164))*100)+INT(M164)*60</f>
        <v>0</v>
      </c>
      <c r="T164" s="84"/>
      <c r="U164" s="85" t="n">
        <f aca="false">IF(R164&gt;S164,24*60-R164,((24*60-R164)-24*60))</f>
        <v>0</v>
      </c>
      <c r="V164" s="84" t="n">
        <f aca="false">ROUND((S164+U164)/60,1)</f>
        <v>0</v>
      </c>
    </row>
    <row r="165" customFormat="false" ht="12.75" hidden="false" customHeight="true" outlineLevel="0" collapsed="false">
      <c r="A165" s="74"/>
      <c r="B165" s="74"/>
      <c r="C165" s="75"/>
      <c r="D165" s="76"/>
      <c r="E165" s="77"/>
      <c r="F165" s="77"/>
      <c r="G165" s="77"/>
      <c r="H165" s="78"/>
      <c r="I165" s="77"/>
      <c r="J165" s="74"/>
      <c r="K165" s="79"/>
      <c r="L165" s="80"/>
      <c r="M165" s="80"/>
      <c r="N165" s="81"/>
      <c r="O165" s="79"/>
      <c r="P165" s="74"/>
      <c r="Q165" s="83"/>
      <c r="R165" s="84"/>
      <c r="S165" s="84"/>
      <c r="T165" s="84"/>
      <c r="U165" s="84"/>
      <c r="V165" s="84"/>
    </row>
    <row r="166" customFormat="false" ht="13.5" hidden="false" customHeight="true" outlineLevel="0" collapsed="false">
      <c r="A166" s="74"/>
      <c r="B166" s="74"/>
      <c r="C166" s="75"/>
      <c r="D166" s="76"/>
      <c r="E166" s="77"/>
      <c r="F166" s="77"/>
      <c r="G166" s="77"/>
      <c r="H166" s="78"/>
      <c r="I166" s="78"/>
      <c r="J166" s="74"/>
      <c r="K166" s="79" t="str">
        <f aca="false">IF((J166)&lt;=0,"",""&amp;FirstLetter(CurText(J166)))</f>
        <v/>
      </c>
      <c r="L166" s="80"/>
      <c r="M166" s="80"/>
      <c r="N166" s="81" t="n">
        <f aca="false">IF(V166&lt;4,V166,V166-0.8)</f>
        <v>0</v>
      </c>
      <c r="O166" s="79" t="e">
        <f aca="false">IF(O164&lt;=20,O164+4,4)</f>
        <v>#REF!</v>
      </c>
      <c r="P166" s="74"/>
      <c r="Q166" s="83" t="e">
        <f aca="false">IF(J166/P166&lt;=0," ",J166/P166)</f>
        <v>#DIV/0!</v>
      </c>
      <c r="R166" s="84" t="n">
        <f aca="false">((L166-INT(L166))*100)+INT(L166)*60</f>
        <v>0</v>
      </c>
      <c r="S166" s="84" t="n">
        <f aca="false">((M166-INT(M166))*100)+INT(M166)*60</f>
        <v>0</v>
      </c>
      <c r="T166" s="84"/>
      <c r="U166" s="85" t="n">
        <f aca="false">IF(R166&gt;S166,24*60-R166,((24*60-R166)-24*60))</f>
        <v>0</v>
      </c>
      <c r="V166" s="84" t="n">
        <f aca="false">ROUND((S166+U166)/60,1)</f>
        <v>0</v>
      </c>
    </row>
    <row r="167" customFormat="false" ht="12.75" hidden="false" customHeight="true" outlineLevel="0" collapsed="false">
      <c r="A167" s="74"/>
      <c r="B167" s="74"/>
      <c r="C167" s="75"/>
      <c r="D167" s="76"/>
      <c r="E167" s="77"/>
      <c r="F167" s="77"/>
      <c r="G167" s="77"/>
      <c r="H167" s="78"/>
      <c r="I167" s="78"/>
      <c r="J167" s="74"/>
      <c r="K167" s="79"/>
      <c r="L167" s="80"/>
      <c r="M167" s="80"/>
      <c r="N167" s="81"/>
      <c r="O167" s="79"/>
      <c r="P167" s="74"/>
      <c r="Q167" s="83"/>
      <c r="R167" s="84"/>
      <c r="S167" s="84"/>
      <c r="T167" s="84"/>
      <c r="U167" s="84"/>
      <c r="V167" s="84"/>
    </row>
    <row r="168" customFormat="false" ht="13.5" hidden="false" customHeight="true" outlineLevel="0" collapsed="false">
      <c r="A168" s="74"/>
      <c r="B168" s="74"/>
      <c r="C168" s="75"/>
      <c r="D168" s="76"/>
      <c r="E168" s="77"/>
      <c r="F168" s="77"/>
      <c r="G168" s="77"/>
      <c r="H168" s="78"/>
      <c r="I168" s="94"/>
      <c r="J168" s="74"/>
      <c r="K168" s="79" t="str">
        <f aca="false">IF((J168)&lt;=0,"",""&amp;FirstLetter(CurText(J168)))</f>
        <v/>
      </c>
      <c r="L168" s="80"/>
      <c r="M168" s="80"/>
      <c r="N168" s="81" t="n">
        <f aca="false">IF(V168&lt;4,V168,V168-0.8)</f>
        <v>0</v>
      </c>
      <c r="O168" s="79" t="e">
        <f aca="false">IF(O166&lt;=20,O166+4,4)</f>
        <v>#REF!</v>
      </c>
      <c r="P168" s="74"/>
      <c r="Q168" s="83" t="e">
        <f aca="false">IF(J168/P168&lt;=0," ",J168/P168)</f>
        <v>#DIV/0!</v>
      </c>
      <c r="R168" s="84" t="n">
        <f aca="false">((L168-INT(L168))*100)+INT(L168)*60</f>
        <v>0</v>
      </c>
      <c r="S168" s="84" t="n">
        <f aca="false">((M168-INT(M168))*100)+INT(M168)*60</f>
        <v>0</v>
      </c>
      <c r="T168" s="84"/>
      <c r="U168" s="85" t="n">
        <f aca="false">IF(R168&gt;S168,24*60-R168,((24*60-R168)-24*60))</f>
        <v>0</v>
      </c>
      <c r="V168" s="84" t="n">
        <f aca="false">ROUND((S168+U168)/60,1)</f>
        <v>0</v>
      </c>
    </row>
    <row r="169" customFormat="false" ht="12.75" hidden="false" customHeight="true" outlineLevel="0" collapsed="false">
      <c r="A169" s="74"/>
      <c r="B169" s="74"/>
      <c r="C169" s="75"/>
      <c r="D169" s="76"/>
      <c r="E169" s="77"/>
      <c r="F169" s="77"/>
      <c r="G169" s="77"/>
      <c r="H169" s="78"/>
      <c r="I169" s="94"/>
      <c r="J169" s="74"/>
      <c r="K169" s="79"/>
      <c r="L169" s="80"/>
      <c r="M169" s="80"/>
      <c r="N169" s="81"/>
      <c r="O169" s="79"/>
      <c r="P169" s="74"/>
      <c r="Q169" s="83"/>
      <c r="R169" s="84"/>
      <c r="S169" s="84"/>
      <c r="T169" s="84"/>
      <c r="U169" s="84"/>
      <c r="V169" s="84"/>
    </row>
    <row r="170" customFormat="false" ht="13.5" hidden="false" customHeight="true" outlineLevel="0" collapsed="false">
      <c r="A170" s="74"/>
      <c r="B170" s="74"/>
      <c r="C170" s="75"/>
      <c r="D170" s="76"/>
      <c r="E170" s="77"/>
      <c r="F170" s="77"/>
      <c r="G170" s="77"/>
      <c r="H170" s="78"/>
      <c r="I170" s="77"/>
      <c r="J170" s="74"/>
      <c r="K170" s="79" t="str">
        <f aca="false">IF((J170)&lt;=0,"",""&amp;FirstLetter(CurText(J170)))</f>
        <v/>
      </c>
      <c r="L170" s="80"/>
      <c r="M170" s="80"/>
      <c r="N170" s="81" t="n">
        <f aca="false">IF(V170&lt;4,V170,V170-0.8)</f>
        <v>0</v>
      </c>
      <c r="O170" s="79" t="e">
        <f aca="false">IF(O168&lt;=20,O168+4,4)</f>
        <v>#REF!</v>
      </c>
      <c r="P170" s="74"/>
      <c r="Q170" s="83" t="e">
        <f aca="false">IF(J170/P170&lt;=0," ",J170/P170)</f>
        <v>#DIV/0!</v>
      </c>
      <c r="R170" s="84" t="n">
        <f aca="false">((L170-INT(L170))*100)+INT(L170)*60</f>
        <v>0</v>
      </c>
      <c r="S170" s="84" t="n">
        <f aca="false">((M170-INT(M170))*100)+INT(M170)*60</f>
        <v>0</v>
      </c>
      <c r="T170" s="84"/>
      <c r="U170" s="85" t="n">
        <f aca="false">IF(R170&gt;S170,24*60-R170,((24*60-R170)-24*60))</f>
        <v>0</v>
      </c>
      <c r="V170" s="84" t="n">
        <f aca="false">ROUND((S170+U170)/60,1)</f>
        <v>0</v>
      </c>
    </row>
    <row r="171" customFormat="false" ht="12.75" hidden="false" customHeight="true" outlineLevel="0" collapsed="false">
      <c r="A171" s="74"/>
      <c r="B171" s="74"/>
      <c r="C171" s="75"/>
      <c r="D171" s="76"/>
      <c r="E171" s="77"/>
      <c r="F171" s="77"/>
      <c r="G171" s="77"/>
      <c r="H171" s="78"/>
      <c r="I171" s="77"/>
      <c r="J171" s="74"/>
      <c r="K171" s="79"/>
      <c r="L171" s="80"/>
      <c r="M171" s="80"/>
      <c r="N171" s="81"/>
      <c r="O171" s="79"/>
      <c r="P171" s="74"/>
      <c r="Q171" s="83"/>
      <c r="R171" s="84"/>
      <c r="S171" s="84"/>
      <c r="T171" s="84"/>
      <c r="U171" s="84"/>
      <c r="V171" s="84"/>
    </row>
    <row r="172" customFormat="false" ht="13.5" hidden="false" customHeight="true" outlineLevel="0" collapsed="false">
      <c r="A172" s="74"/>
      <c r="B172" s="74"/>
      <c r="C172" s="75"/>
      <c r="D172" s="76"/>
      <c r="E172" s="77"/>
      <c r="F172" s="77"/>
      <c r="G172" s="77"/>
      <c r="H172" s="78"/>
      <c r="I172" s="77"/>
      <c r="J172" s="74"/>
      <c r="K172" s="79" t="str">
        <f aca="false">IF((J172)&lt;=0,"",""&amp;FirstLetter(CurText(J172)))</f>
        <v/>
      </c>
      <c r="L172" s="80"/>
      <c r="M172" s="80"/>
      <c r="N172" s="81" t="n">
        <f aca="false">IF(V172&lt;4,V172,V172-0.8)</f>
        <v>0</v>
      </c>
      <c r="O172" s="79" t="e">
        <f aca="false">IF(O170&lt;=20,O170+4,4)</f>
        <v>#REF!</v>
      </c>
      <c r="P172" s="74"/>
      <c r="Q172" s="83" t="e">
        <f aca="false">IF(J172/P172&lt;=0," ",J172/P172)</f>
        <v>#DIV/0!</v>
      </c>
      <c r="R172" s="84" t="n">
        <f aca="false">((L172-INT(L172))*100)+INT(L172)*60</f>
        <v>0</v>
      </c>
      <c r="S172" s="84" t="n">
        <f aca="false">((M172-INT(M172))*100)+INT(M172)*60</f>
        <v>0</v>
      </c>
      <c r="T172" s="84"/>
      <c r="U172" s="85" t="n">
        <f aca="false">IF(R172&gt;S172,24*60-R172,((24*60-R172)-24*60))</f>
        <v>0</v>
      </c>
      <c r="V172" s="84" t="n">
        <f aca="false">ROUND((S172+U172)/60,1)</f>
        <v>0</v>
      </c>
    </row>
    <row r="173" customFormat="false" ht="12.6" hidden="false" customHeight="true" outlineLevel="0" collapsed="false">
      <c r="A173" s="74"/>
      <c r="B173" s="74"/>
      <c r="C173" s="75"/>
      <c r="D173" s="76"/>
      <c r="E173" s="77"/>
      <c r="F173" s="77"/>
      <c r="G173" s="77"/>
      <c r="H173" s="78"/>
      <c r="I173" s="77"/>
      <c r="J173" s="74"/>
      <c r="K173" s="79"/>
      <c r="L173" s="80"/>
      <c r="M173" s="80"/>
      <c r="N173" s="81"/>
      <c r="O173" s="79"/>
      <c r="P173" s="74"/>
      <c r="Q173" s="83"/>
      <c r="R173" s="84"/>
      <c r="S173" s="84"/>
      <c r="T173" s="84"/>
      <c r="U173" s="84"/>
      <c r="V173" s="84"/>
    </row>
    <row r="174" customFormat="false" ht="13.5" hidden="false" customHeight="true" outlineLevel="0" collapsed="false">
      <c r="A174" s="74"/>
      <c r="B174" s="74"/>
      <c r="C174" s="75"/>
      <c r="D174" s="76"/>
      <c r="E174" s="77"/>
      <c r="F174" s="77"/>
      <c r="G174" s="77"/>
      <c r="H174" s="78"/>
      <c r="I174" s="77"/>
      <c r="J174" s="74"/>
      <c r="K174" s="79" t="str">
        <f aca="false">IF((J174)&lt;=0,"",""&amp;FirstLetter(CurText(J174)))</f>
        <v/>
      </c>
      <c r="L174" s="80"/>
      <c r="M174" s="80"/>
      <c r="N174" s="81" t="n">
        <f aca="false">IF(V174&lt;4,V174,V174-0.8)</f>
        <v>0</v>
      </c>
      <c r="O174" s="79" t="e">
        <f aca="false">IF(O172&lt;=20,O172+4,4)</f>
        <v>#REF!</v>
      </c>
      <c r="P174" s="74"/>
      <c r="Q174" s="83" t="e">
        <f aca="false">IF(J174/P174&lt;=0," ",J174/P174)</f>
        <v>#DIV/0!</v>
      </c>
      <c r="R174" s="84" t="n">
        <f aca="false">((L174-INT(L174))*100)+INT(L174)*60</f>
        <v>0</v>
      </c>
      <c r="S174" s="84" t="n">
        <f aca="false">((M174-INT(M174))*100)+INT(M174)*60</f>
        <v>0</v>
      </c>
      <c r="T174" s="84"/>
      <c r="U174" s="85" t="n">
        <f aca="false">IF(R174&gt;S174,24*60-R174,((24*60-R174)-24*60))</f>
        <v>0</v>
      </c>
      <c r="V174" s="84" t="n">
        <f aca="false">ROUND((S174+U174)/60,1)</f>
        <v>0</v>
      </c>
    </row>
    <row r="175" customFormat="false" ht="12.75" hidden="false" customHeight="true" outlineLevel="0" collapsed="false">
      <c r="A175" s="74"/>
      <c r="B175" s="74"/>
      <c r="C175" s="75"/>
      <c r="D175" s="76"/>
      <c r="E175" s="77"/>
      <c r="F175" s="77"/>
      <c r="G175" s="77"/>
      <c r="H175" s="78"/>
      <c r="I175" s="77"/>
      <c r="J175" s="74"/>
      <c r="K175" s="79"/>
      <c r="L175" s="80"/>
      <c r="M175" s="80"/>
      <c r="N175" s="81"/>
      <c r="O175" s="79"/>
      <c r="P175" s="74"/>
      <c r="Q175" s="83"/>
      <c r="R175" s="84"/>
      <c r="S175" s="84"/>
      <c r="T175" s="84"/>
      <c r="U175" s="84"/>
      <c r="V175" s="84"/>
    </row>
    <row r="176" customFormat="false" ht="13.5" hidden="false" customHeight="true" outlineLevel="0" collapsed="false">
      <c r="A176" s="74"/>
      <c r="B176" s="74"/>
      <c r="C176" s="75"/>
      <c r="D176" s="76"/>
      <c r="E176" s="77"/>
      <c r="F176" s="77"/>
      <c r="G176" s="77"/>
      <c r="H176" s="78"/>
      <c r="I176" s="78"/>
      <c r="J176" s="74"/>
      <c r="K176" s="79" t="str">
        <f aca="false">IF((J176)&lt;=0,"",""&amp;FirstLetter(CurText(J176)))</f>
        <v/>
      </c>
      <c r="L176" s="80"/>
      <c r="M176" s="80"/>
      <c r="N176" s="81" t="n">
        <f aca="false">IF(V176&lt;4,V176,V176-0.8)</f>
        <v>0</v>
      </c>
      <c r="O176" s="79" t="e">
        <f aca="false">IF(O174&lt;=20,O174+4,4)</f>
        <v>#REF!</v>
      </c>
      <c r="P176" s="74"/>
      <c r="Q176" s="83" t="e">
        <f aca="false">IF(J176/P176&lt;=0," ",J176/P176)</f>
        <v>#DIV/0!</v>
      </c>
      <c r="R176" s="84" t="n">
        <f aca="false">((L176-INT(L176))*100)+INT(L176)*60</f>
        <v>0</v>
      </c>
      <c r="S176" s="84" t="n">
        <f aca="false">((M176-INT(M176))*100)+INT(M176)*60</f>
        <v>0</v>
      </c>
      <c r="T176" s="84"/>
      <c r="U176" s="85" t="n">
        <f aca="false">IF(R176&gt;S176,24*60-R176,((24*60-R176)-24*60))</f>
        <v>0</v>
      </c>
      <c r="V176" s="84" t="n">
        <f aca="false">ROUND((S176+U176)/60,1)</f>
        <v>0</v>
      </c>
    </row>
    <row r="177" customFormat="false" ht="12.75" hidden="false" customHeight="true" outlineLevel="0" collapsed="false">
      <c r="A177" s="74"/>
      <c r="B177" s="74"/>
      <c r="C177" s="75"/>
      <c r="D177" s="76"/>
      <c r="E177" s="77"/>
      <c r="F177" s="77"/>
      <c r="G177" s="77"/>
      <c r="H177" s="78"/>
      <c r="I177" s="78"/>
      <c r="J177" s="74"/>
      <c r="K177" s="79"/>
      <c r="L177" s="80"/>
      <c r="M177" s="80"/>
      <c r="N177" s="81"/>
      <c r="O177" s="79"/>
      <c r="P177" s="74"/>
      <c r="Q177" s="83"/>
      <c r="R177" s="84"/>
      <c r="S177" s="84"/>
      <c r="T177" s="84"/>
      <c r="U177" s="84"/>
      <c r="V177" s="84"/>
    </row>
    <row r="178" customFormat="false" ht="13.5" hidden="false" customHeight="true" outlineLevel="0" collapsed="false">
      <c r="A178" s="74"/>
      <c r="B178" s="74"/>
      <c r="C178" s="75"/>
      <c r="D178" s="76"/>
      <c r="E178" s="77"/>
      <c r="F178" s="77"/>
      <c r="G178" s="77"/>
      <c r="H178" s="78"/>
      <c r="I178" s="77"/>
      <c r="J178" s="74"/>
      <c r="K178" s="79" t="str">
        <f aca="false">IF((J178)&lt;=0,"",""&amp;FirstLetter(CurText(J178)))</f>
        <v/>
      </c>
      <c r="L178" s="80"/>
      <c r="M178" s="80"/>
      <c r="N178" s="81" t="n">
        <f aca="false">IF(V178&lt;4,V178,V178-0.8)</f>
        <v>0</v>
      </c>
      <c r="O178" s="79" t="e">
        <f aca="false">IF(O176&lt;=20,O176+4,4)</f>
        <v>#REF!</v>
      </c>
      <c r="P178" s="74"/>
      <c r="Q178" s="83" t="e">
        <f aca="false">IF(J178/P178&lt;=0," ",J178/P178)</f>
        <v>#DIV/0!</v>
      </c>
      <c r="R178" s="84" t="n">
        <f aca="false">((L178-INT(L178))*100)+INT(L178)*60</f>
        <v>0</v>
      </c>
      <c r="S178" s="84" t="n">
        <f aca="false">((M178-INT(M178))*100)+INT(M178)*60</f>
        <v>0</v>
      </c>
      <c r="T178" s="84"/>
      <c r="U178" s="85" t="n">
        <f aca="false">IF(R178&gt;S178,24*60-R178,((24*60-R178)-24*60))</f>
        <v>0</v>
      </c>
      <c r="V178" s="84" t="n">
        <f aca="false">ROUND((S178+U178)/60,1)</f>
        <v>0</v>
      </c>
    </row>
    <row r="179" customFormat="false" ht="12.75" hidden="false" customHeight="true" outlineLevel="0" collapsed="false">
      <c r="A179" s="74"/>
      <c r="B179" s="74"/>
      <c r="C179" s="75"/>
      <c r="D179" s="76"/>
      <c r="E179" s="77"/>
      <c r="F179" s="77"/>
      <c r="G179" s="77"/>
      <c r="H179" s="78"/>
      <c r="I179" s="77"/>
      <c r="J179" s="74"/>
      <c r="K179" s="79"/>
      <c r="L179" s="80"/>
      <c r="M179" s="80"/>
      <c r="N179" s="81"/>
      <c r="O179" s="79"/>
      <c r="P179" s="74"/>
      <c r="Q179" s="83"/>
      <c r="R179" s="84"/>
      <c r="S179" s="84"/>
      <c r="T179" s="84"/>
      <c r="U179" s="84"/>
      <c r="V179" s="84"/>
    </row>
    <row r="180" customFormat="false" ht="13.5" hidden="false" customHeight="true" outlineLevel="0" collapsed="false">
      <c r="A180" s="74"/>
      <c r="B180" s="93"/>
      <c r="C180" s="75"/>
      <c r="D180" s="76"/>
      <c r="E180" s="77"/>
      <c r="F180" s="77"/>
      <c r="G180" s="77"/>
      <c r="H180" s="78"/>
      <c r="I180" s="77"/>
      <c r="J180" s="74"/>
      <c r="K180" s="79" t="str">
        <f aca="false">IF((J180)&lt;=0,"",""&amp;FirstLetter(CurText(J180)))</f>
        <v/>
      </c>
      <c r="L180" s="80"/>
      <c r="M180" s="80"/>
      <c r="N180" s="81" t="n">
        <f aca="false">IF(V180&lt;4,V180,V180-0.8)</f>
        <v>0</v>
      </c>
      <c r="O180" s="79" t="e">
        <f aca="false">IF(O178&lt;=20,O178+4,4)</f>
        <v>#REF!</v>
      </c>
      <c r="P180" s="74"/>
      <c r="Q180" s="83" t="e">
        <f aca="false">IF(J180/P180&lt;=0," ",J180/P180)</f>
        <v>#DIV/0!</v>
      </c>
      <c r="R180" s="84" t="n">
        <f aca="false">((L180-INT(L180))*100)+INT(L180)*60</f>
        <v>0</v>
      </c>
      <c r="S180" s="84" t="n">
        <f aca="false">((M180-INT(M180))*100)+INT(M180)*60</f>
        <v>0</v>
      </c>
      <c r="T180" s="84"/>
      <c r="U180" s="85" t="n">
        <f aca="false">IF(R180&gt;S180,24*60-R180,((24*60-R180)-24*60))</f>
        <v>0</v>
      </c>
      <c r="V180" s="84" t="n">
        <f aca="false">ROUND((S180+U180)/60,1)</f>
        <v>0</v>
      </c>
    </row>
    <row r="181" customFormat="false" ht="13.15" hidden="false" customHeight="true" outlineLevel="0" collapsed="false">
      <c r="A181" s="74"/>
      <c r="B181" s="74"/>
      <c r="C181" s="75"/>
      <c r="D181" s="76"/>
      <c r="E181" s="77"/>
      <c r="F181" s="77"/>
      <c r="G181" s="77"/>
      <c r="H181" s="78"/>
      <c r="I181" s="77"/>
      <c r="J181" s="74"/>
      <c r="K181" s="79"/>
      <c r="L181" s="80"/>
      <c r="M181" s="80"/>
      <c r="N181" s="81"/>
      <c r="O181" s="79"/>
      <c r="P181" s="74"/>
      <c r="Q181" s="83"/>
      <c r="R181" s="84"/>
      <c r="S181" s="84"/>
      <c r="T181" s="84"/>
      <c r="U181" s="84"/>
      <c r="V181" s="84"/>
    </row>
    <row r="182" customFormat="false" ht="13.5" hidden="false" customHeight="true" outlineLevel="0" collapsed="false">
      <c r="A182" s="74"/>
      <c r="B182" s="74"/>
      <c r="C182" s="75"/>
      <c r="D182" s="76"/>
      <c r="E182" s="77"/>
      <c r="F182" s="77"/>
      <c r="G182" s="77"/>
      <c r="H182" s="78"/>
      <c r="I182" s="77"/>
      <c r="J182" s="74"/>
      <c r="K182" s="79" t="str">
        <f aca="false">IF((J182)&lt;=0,"",""&amp;FirstLetter(CurText(J182)))</f>
        <v/>
      </c>
      <c r="L182" s="80"/>
      <c r="M182" s="80"/>
      <c r="N182" s="81" t="n">
        <f aca="false">IF(V182&lt;4,V182,V182-0.8)</f>
        <v>0</v>
      </c>
      <c r="O182" s="79" t="e">
        <f aca="false">IF(O180&lt;=20,O180+4,4)</f>
        <v>#REF!</v>
      </c>
      <c r="P182" s="74"/>
      <c r="Q182" s="83" t="e">
        <f aca="false">IF(J182/P182&lt;=0," ",J182/P182)</f>
        <v>#DIV/0!</v>
      </c>
      <c r="R182" s="84" t="n">
        <f aca="false">((L182-INT(L182))*100)+INT(L182)*60</f>
        <v>0</v>
      </c>
      <c r="S182" s="84" t="n">
        <f aca="false">((M182-INT(M182))*100)+INT(M182)*60</f>
        <v>0</v>
      </c>
      <c r="T182" s="84"/>
      <c r="U182" s="85" t="n">
        <f aca="false">IF(R182&gt;S182,24*60-R182,((24*60-R182)-24*60))</f>
        <v>0</v>
      </c>
      <c r="V182" s="84" t="n">
        <f aca="false">ROUND((S182+U182)/60,1)</f>
        <v>0</v>
      </c>
    </row>
    <row r="183" customFormat="false" ht="12.75" hidden="false" customHeight="true" outlineLevel="0" collapsed="false">
      <c r="A183" s="74"/>
      <c r="B183" s="74"/>
      <c r="C183" s="75"/>
      <c r="D183" s="76"/>
      <c r="E183" s="77"/>
      <c r="F183" s="77"/>
      <c r="G183" s="77"/>
      <c r="H183" s="78"/>
      <c r="I183" s="77"/>
      <c r="J183" s="74"/>
      <c r="K183" s="79"/>
      <c r="L183" s="80"/>
      <c r="M183" s="80"/>
      <c r="N183" s="81"/>
      <c r="O183" s="79"/>
      <c r="P183" s="74"/>
      <c r="Q183" s="83"/>
      <c r="R183" s="84"/>
      <c r="S183" s="84"/>
      <c r="T183" s="84"/>
      <c r="U183" s="84"/>
      <c r="V183" s="84"/>
    </row>
    <row r="184" s="99" customFormat="true" ht="13.5" hidden="false" customHeight="true" outlineLevel="0" collapsed="false">
      <c r="A184" s="74"/>
      <c r="B184" s="74"/>
      <c r="C184" s="75"/>
      <c r="D184" s="76"/>
      <c r="E184" s="77"/>
      <c r="F184" s="77"/>
      <c r="G184" s="77"/>
      <c r="H184" s="78"/>
      <c r="I184" s="77"/>
      <c r="J184" s="74"/>
      <c r="K184" s="79" t="str">
        <f aca="false">IF((J184)&lt;=0,"",""&amp;FirstLetter(CurText(J184)))</f>
        <v/>
      </c>
      <c r="L184" s="80"/>
      <c r="M184" s="80"/>
      <c r="N184" s="81" t="n">
        <f aca="false">IF(V184&lt;4,V184,V184-0.8)</f>
        <v>0</v>
      </c>
      <c r="O184" s="79" t="e">
        <f aca="false">IF(O182&lt;=20,O182+4,4)</f>
        <v>#REF!</v>
      </c>
      <c r="P184" s="74"/>
      <c r="Q184" s="96" t="e">
        <f aca="false">IF(J184/P184&lt;=0," ",J184/P184)</f>
        <v>#DIV/0!</v>
      </c>
      <c r="R184" s="97" t="n">
        <f aca="false">((L192-INT(L192))*100)+INT(L192)*60</f>
        <v>0</v>
      </c>
      <c r="S184" s="97" t="n">
        <f aca="false">((M192-INT(M192))*100)+INT(M192)*60</f>
        <v>0</v>
      </c>
      <c r="T184" s="98"/>
      <c r="U184" s="98" t="n">
        <f aca="false">IF(R184&gt;S184,24*60-R184,((24*60-R184)-24*60))</f>
        <v>0</v>
      </c>
      <c r="V184" s="97" t="n">
        <f aca="false">ROUND((S184+U184)/60,1)</f>
        <v>0</v>
      </c>
    </row>
    <row r="185" s="99" customFormat="true" ht="12.75" hidden="false" customHeight="true" outlineLevel="0" collapsed="false">
      <c r="A185" s="74"/>
      <c r="B185" s="74"/>
      <c r="C185" s="75"/>
      <c r="D185" s="76"/>
      <c r="E185" s="77"/>
      <c r="F185" s="77"/>
      <c r="G185" s="77"/>
      <c r="H185" s="78"/>
      <c r="I185" s="77"/>
      <c r="J185" s="74"/>
      <c r="K185" s="79"/>
      <c r="L185" s="80"/>
      <c r="M185" s="80"/>
      <c r="N185" s="81"/>
      <c r="O185" s="79"/>
      <c r="P185" s="74"/>
      <c r="Q185" s="96"/>
      <c r="R185" s="97"/>
      <c r="S185" s="97"/>
      <c r="T185" s="98"/>
      <c r="U185" s="98"/>
      <c r="V185" s="97"/>
    </row>
    <row r="186" customFormat="false" ht="13.5" hidden="false" customHeight="true" outlineLevel="0" collapsed="false">
      <c r="A186" s="74"/>
      <c r="B186" s="74"/>
      <c r="C186" s="75"/>
      <c r="D186" s="76"/>
      <c r="E186" s="77"/>
      <c r="F186" s="77"/>
      <c r="G186" s="77"/>
      <c r="H186" s="78"/>
      <c r="I186" s="77"/>
      <c r="J186" s="74"/>
      <c r="K186" s="79" t="str">
        <f aca="false">IF((J186)&lt;=0,"",""&amp;FirstLetter(CurText(J186)))</f>
        <v/>
      </c>
      <c r="L186" s="80"/>
      <c r="M186" s="80"/>
      <c r="N186" s="81" t="n">
        <f aca="false">IF(V186&lt;4,V186,V186-0.8)</f>
        <v>0</v>
      </c>
      <c r="O186" s="79" t="e">
        <f aca="false">IF(O184&lt;=20,O184+4,4)</f>
        <v>#REF!</v>
      </c>
      <c r="P186" s="74"/>
      <c r="Q186" s="83" t="e">
        <f aca="false">IF(J186/P186&lt;=0," ",J186/P186)</f>
        <v>#DIV/0!</v>
      </c>
      <c r="R186" s="84" t="n">
        <f aca="false">((L194-INT(L194))*100)+INT(L194)*60</f>
        <v>0</v>
      </c>
      <c r="S186" s="84" t="n">
        <f aca="false">((M194-INT(M194))*100)+INT(M194)*60</f>
        <v>0</v>
      </c>
      <c r="T186" s="85"/>
      <c r="U186" s="85" t="n">
        <f aca="false">IF(R186&gt;S186,24*60-R186,((24*60-R186)-24*60))</f>
        <v>0</v>
      </c>
      <c r="V186" s="84" t="n">
        <f aca="false">ROUND((S186+U186)/60,1)</f>
        <v>0</v>
      </c>
    </row>
    <row r="187" customFormat="false" ht="12.75" hidden="false" customHeight="true" outlineLevel="0" collapsed="false">
      <c r="A187" s="74"/>
      <c r="B187" s="74"/>
      <c r="C187" s="75"/>
      <c r="D187" s="76"/>
      <c r="E187" s="77"/>
      <c r="F187" s="77"/>
      <c r="G187" s="77"/>
      <c r="H187" s="78"/>
      <c r="I187" s="77"/>
      <c r="J187" s="74"/>
      <c r="K187" s="79"/>
      <c r="L187" s="80"/>
      <c r="M187" s="80"/>
      <c r="N187" s="81"/>
      <c r="O187" s="79"/>
      <c r="P187" s="74"/>
      <c r="Q187" s="83"/>
      <c r="R187" s="84"/>
      <c r="S187" s="84"/>
      <c r="T187" s="85"/>
      <c r="U187" s="85"/>
      <c r="V187" s="84"/>
    </row>
    <row r="188" customFormat="false" ht="13.5" hidden="false" customHeight="true" outlineLevel="0" collapsed="false">
      <c r="A188" s="74"/>
      <c r="B188" s="74"/>
      <c r="C188" s="75"/>
      <c r="D188" s="76"/>
      <c r="E188" s="77"/>
      <c r="F188" s="77"/>
      <c r="G188" s="77"/>
      <c r="H188" s="78"/>
      <c r="I188" s="77"/>
      <c r="J188" s="74"/>
      <c r="K188" s="79" t="str">
        <f aca="false">IF((J188)&lt;=0,"",""&amp;FirstLetter(CurText(J188)))</f>
        <v/>
      </c>
      <c r="L188" s="80"/>
      <c r="M188" s="80"/>
      <c r="N188" s="81" t="n">
        <f aca="false">IF(V188&lt;4,V188,V188-0.8)</f>
        <v>0</v>
      </c>
      <c r="O188" s="79" t="e">
        <f aca="false">IF(O186&lt;=20,O186+4,4)</f>
        <v>#REF!</v>
      </c>
      <c r="P188" s="74"/>
      <c r="Q188" s="83" t="e">
        <f aca="false">IF(J188/P188&lt;=0," ",J188/P188)</f>
        <v>#DIV/0!</v>
      </c>
      <c r="R188" s="84" t="n">
        <f aca="false">((L196-INT(L196))*100)+INT(L196)*60</f>
        <v>0</v>
      </c>
      <c r="S188" s="84" t="n">
        <f aca="false">((M196-INT(M196))*100)+INT(M196)*60</f>
        <v>0</v>
      </c>
      <c r="T188" s="85"/>
      <c r="U188" s="85" t="n">
        <f aca="false">IF(R188&gt;S188,24*60-R188,((24*60-R188)-24*60))</f>
        <v>0</v>
      </c>
      <c r="V188" s="84" t="n">
        <f aca="false">ROUND((S188+U188)/60,1)</f>
        <v>0</v>
      </c>
    </row>
    <row r="189" customFormat="false" ht="12.75" hidden="false" customHeight="true" outlineLevel="0" collapsed="false">
      <c r="A189" s="74"/>
      <c r="B189" s="74"/>
      <c r="C189" s="75"/>
      <c r="D189" s="76"/>
      <c r="E189" s="77"/>
      <c r="F189" s="77"/>
      <c r="G189" s="77"/>
      <c r="H189" s="78"/>
      <c r="I189" s="77"/>
      <c r="J189" s="74"/>
      <c r="K189" s="79"/>
      <c r="L189" s="80"/>
      <c r="M189" s="80"/>
      <c r="N189" s="81"/>
      <c r="O189" s="79"/>
      <c r="P189" s="74"/>
      <c r="Q189" s="83"/>
      <c r="R189" s="84"/>
      <c r="S189" s="84"/>
      <c r="T189" s="85"/>
      <c r="U189" s="85"/>
      <c r="V189" s="84"/>
    </row>
    <row r="190" customFormat="false" ht="13.5" hidden="false" customHeight="true" outlineLevel="0" collapsed="false">
      <c r="A190" s="74"/>
      <c r="B190" s="74"/>
      <c r="C190" s="75"/>
      <c r="D190" s="76"/>
      <c r="E190" s="77"/>
      <c r="F190" s="77"/>
      <c r="G190" s="77"/>
      <c r="H190" s="78"/>
      <c r="I190" s="77"/>
      <c r="J190" s="74"/>
      <c r="K190" s="79" t="str">
        <f aca="false">IF((J190)&lt;=0,"",""&amp;FirstLetter(CurText(J190)))</f>
        <v/>
      </c>
      <c r="L190" s="80"/>
      <c r="M190" s="80"/>
      <c r="N190" s="81" t="n">
        <f aca="false">IF(V190&lt;4,V190,V190-0.8)</f>
        <v>0</v>
      </c>
      <c r="O190" s="79" t="e">
        <f aca="false">IF(O188&lt;=20,O188+4,4)</f>
        <v>#REF!</v>
      </c>
      <c r="P190" s="82"/>
      <c r="Q190" s="83" t="e">
        <f aca="false">IF(J190/P190&lt;=0," ",J190/P190)</f>
        <v>#DIV/0!</v>
      </c>
      <c r="R190" s="84" t="n">
        <f aca="false">((L198-INT(L198))*100)+INT(L198)*60</f>
        <v>0</v>
      </c>
      <c r="S190" s="84" t="n">
        <f aca="false">((M198-INT(M198))*100)+INT(M198)*60</f>
        <v>0</v>
      </c>
      <c r="T190" s="85"/>
      <c r="U190" s="85" t="n">
        <f aca="false">IF(R190&gt;S190,24*60-R190,((24*60-R190)-24*60))</f>
        <v>0</v>
      </c>
      <c r="V190" s="84" t="n">
        <f aca="false">ROUND((S190+U190)/60,1)</f>
        <v>0</v>
      </c>
    </row>
    <row r="191" customFormat="false" ht="12.75" hidden="false" customHeight="true" outlineLevel="0" collapsed="false">
      <c r="A191" s="74"/>
      <c r="B191" s="74"/>
      <c r="C191" s="75"/>
      <c r="D191" s="76"/>
      <c r="E191" s="77"/>
      <c r="F191" s="77"/>
      <c r="G191" s="77"/>
      <c r="H191" s="78"/>
      <c r="I191" s="77"/>
      <c r="J191" s="74"/>
      <c r="K191" s="79"/>
      <c r="L191" s="80"/>
      <c r="M191" s="80"/>
      <c r="N191" s="81"/>
      <c r="O191" s="79"/>
      <c r="P191" s="82"/>
      <c r="Q191" s="83"/>
      <c r="R191" s="84"/>
      <c r="S191" s="84"/>
      <c r="T191" s="85"/>
      <c r="U191" s="85"/>
      <c r="V191" s="84"/>
    </row>
    <row r="192" customFormat="false" ht="13.5" hidden="false" customHeight="true" outlineLevel="0" collapsed="false">
      <c r="A192" s="74"/>
      <c r="B192" s="74"/>
      <c r="C192" s="75"/>
      <c r="D192" s="76"/>
      <c r="E192" s="77"/>
      <c r="F192" s="77"/>
      <c r="G192" s="77"/>
      <c r="H192" s="78"/>
      <c r="I192" s="78"/>
      <c r="J192" s="74"/>
      <c r="K192" s="79" t="str">
        <f aca="false">IF((J192)&lt;=0,"",""&amp;FirstLetter(CurText(J192)))</f>
        <v/>
      </c>
      <c r="L192" s="80"/>
      <c r="M192" s="80"/>
      <c r="N192" s="81" t="n">
        <f aca="false">IF(V184&lt;4,V184,V184-0.8)</f>
        <v>0</v>
      </c>
      <c r="O192" s="79" t="e">
        <f aca="false">IF(O190&lt;=20,O190+4,4)</f>
        <v>#REF!</v>
      </c>
      <c r="P192" s="82"/>
      <c r="Q192" s="83" t="e">
        <f aca="false">IF(J192/P192&lt;=0," ",J192/P192)</f>
        <v>#DIV/0!</v>
      </c>
      <c r="R192" s="84" t="n">
        <f aca="false">((L200-INT(L200))*100)+INT(L200)*60</f>
        <v>0</v>
      </c>
      <c r="S192" s="84" t="n">
        <f aca="false">((M200-INT(M200))*100)+INT(M200)*60</f>
        <v>0</v>
      </c>
      <c r="T192" s="85"/>
      <c r="U192" s="85" t="n">
        <f aca="false">IF(R192&gt;S192,24*60-R192,((24*60-R192)-24*60))</f>
        <v>0</v>
      </c>
      <c r="V192" s="84" t="n">
        <f aca="false">ROUND((S192+U192)/60,1)</f>
        <v>0</v>
      </c>
    </row>
    <row r="193" customFormat="false" ht="12.75" hidden="false" customHeight="true" outlineLevel="0" collapsed="false">
      <c r="A193" s="74"/>
      <c r="B193" s="74"/>
      <c r="C193" s="75"/>
      <c r="D193" s="76"/>
      <c r="E193" s="77"/>
      <c r="F193" s="77"/>
      <c r="G193" s="77"/>
      <c r="H193" s="78"/>
      <c r="I193" s="78"/>
      <c r="J193" s="74"/>
      <c r="K193" s="79"/>
      <c r="L193" s="80"/>
      <c r="M193" s="80"/>
      <c r="N193" s="81"/>
      <c r="O193" s="79"/>
      <c r="P193" s="82"/>
      <c r="Q193" s="83"/>
      <c r="R193" s="84"/>
      <c r="S193" s="84"/>
      <c r="T193" s="85"/>
      <c r="U193" s="85"/>
      <c r="V193" s="84"/>
    </row>
    <row r="194" customFormat="false" ht="13.5" hidden="false" customHeight="true" outlineLevel="0" collapsed="false">
      <c r="A194" s="74"/>
      <c r="B194" s="93"/>
      <c r="C194" s="75"/>
      <c r="D194" s="76"/>
      <c r="E194" s="77"/>
      <c r="F194" s="77"/>
      <c r="G194" s="77"/>
      <c r="H194" s="78"/>
      <c r="I194" s="78"/>
      <c r="J194" s="77"/>
      <c r="K194" s="79" t="str">
        <f aca="false">IF((J194)&lt;=0,"",""&amp;FirstLetter(CurText(J194)))</f>
        <v/>
      </c>
      <c r="L194" s="80"/>
      <c r="M194" s="80"/>
      <c r="N194" s="81" t="n">
        <f aca="false">IF(V187&lt;4,V187,V187-0.8)</f>
        <v>0</v>
      </c>
      <c r="O194" s="79" t="e">
        <f aca="false">IF(O192&lt;=20,O192+4,4)</f>
        <v>#REF!</v>
      </c>
      <c r="P194" s="82"/>
      <c r="Q194" s="83" t="e">
        <f aca="false">IF(J194/P194&lt;=0," ",J194/P194)</f>
        <v>#DIV/0!</v>
      </c>
      <c r="R194" s="84" t="n">
        <f aca="false">((L202-INT(L202))*100)+INT(L202)*60</f>
        <v>0</v>
      </c>
      <c r="S194" s="84" t="n">
        <f aca="false">((M202-INT(M202))*100)+INT(M202)*60</f>
        <v>0</v>
      </c>
      <c r="T194" s="85"/>
      <c r="U194" s="85" t="n">
        <f aca="false">IF(R194&gt;S194,24*60-R194,((24*60-R194)-24*60))</f>
        <v>0</v>
      </c>
      <c r="V194" s="84" t="n">
        <f aca="false">ROUND((S194+U194)/60,1)</f>
        <v>0</v>
      </c>
    </row>
    <row r="195" customFormat="false" ht="12.75" hidden="false" customHeight="true" outlineLevel="0" collapsed="false">
      <c r="A195" s="74"/>
      <c r="B195" s="74"/>
      <c r="C195" s="75"/>
      <c r="D195" s="76"/>
      <c r="E195" s="77"/>
      <c r="F195" s="77"/>
      <c r="G195" s="77"/>
      <c r="H195" s="78"/>
      <c r="I195" s="78"/>
      <c r="J195" s="77"/>
      <c r="K195" s="79"/>
      <c r="L195" s="80"/>
      <c r="M195" s="80"/>
      <c r="N195" s="81"/>
      <c r="O195" s="79"/>
      <c r="P195" s="82"/>
      <c r="Q195" s="83"/>
      <c r="R195" s="84"/>
      <c r="S195" s="84"/>
      <c r="T195" s="85"/>
      <c r="U195" s="85"/>
      <c r="V195" s="84"/>
    </row>
    <row r="196" customFormat="false" ht="13.5" hidden="false" customHeight="true" outlineLevel="0" collapsed="false">
      <c r="A196" s="74"/>
      <c r="B196" s="74"/>
      <c r="C196" s="75"/>
      <c r="D196" s="76"/>
      <c r="E196" s="77"/>
      <c r="F196" s="77"/>
      <c r="G196" s="77"/>
      <c r="H196" s="78"/>
      <c r="I196" s="77"/>
      <c r="J196" s="77"/>
      <c r="K196" s="79" t="str">
        <f aca="false">IF((J196)&lt;=0,"",""&amp;FirstLetter(CurText(J196)))</f>
        <v/>
      </c>
      <c r="L196" s="80"/>
      <c r="M196" s="80"/>
      <c r="N196" s="81" t="n">
        <f aca="false">IF(V189&lt;4,V189,V189-0.8)</f>
        <v>0</v>
      </c>
      <c r="O196" s="79" t="e">
        <f aca="false">IF(O194&lt;=20,O194+4,4)</f>
        <v>#REF!</v>
      </c>
      <c r="P196" s="82"/>
      <c r="Q196" s="83" t="e">
        <f aca="false">IF(J196/P196&lt;=0," ",J196/P196)</f>
        <v>#DIV/0!</v>
      </c>
      <c r="R196" s="84" t="n">
        <f aca="false">((L204-INT(L204))*100)+INT(L204)*60</f>
        <v>0</v>
      </c>
      <c r="S196" s="84" t="n">
        <f aca="false">((M204-INT(M204))*100)+INT(M204)*60</f>
        <v>0</v>
      </c>
      <c r="T196" s="85"/>
      <c r="U196" s="85" t="n">
        <f aca="false">IF(R196&gt;S196,24*60-R196,((24*60-R196)-24*60))</f>
        <v>0</v>
      </c>
      <c r="V196" s="84" t="n">
        <f aca="false">ROUND((S196+U196)/60,1)</f>
        <v>0</v>
      </c>
    </row>
    <row r="197" customFormat="false" ht="12.75" hidden="false" customHeight="true" outlineLevel="0" collapsed="false">
      <c r="A197" s="74"/>
      <c r="B197" s="74"/>
      <c r="C197" s="75"/>
      <c r="D197" s="76"/>
      <c r="E197" s="77"/>
      <c r="F197" s="77"/>
      <c r="G197" s="77"/>
      <c r="H197" s="78"/>
      <c r="I197" s="77"/>
      <c r="J197" s="77"/>
      <c r="K197" s="79"/>
      <c r="L197" s="80"/>
      <c r="M197" s="80"/>
      <c r="N197" s="81"/>
      <c r="O197" s="79"/>
      <c r="P197" s="82"/>
      <c r="Q197" s="83"/>
      <c r="R197" s="84"/>
      <c r="S197" s="84"/>
      <c r="T197" s="85"/>
      <c r="U197" s="85"/>
      <c r="V197" s="84"/>
    </row>
    <row r="198" customFormat="false" ht="13.5" hidden="false" customHeight="true" outlineLevel="0" collapsed="false">
      <c r="A198" s="74"/>
      <c r="B198" s="74"/>
      <c r="C198" s="75"/>
      <c r="D198" s="76"/>
      <c r="E198" s="77"/>
      <c r="F198" s="77"/>
      <c r="G198" s="77"/>
      <c r="H198" s="78"/>
      <c r="I198" s="77"/>
      <c r="J198" s="77"/>
      <c r="K198" s="79" t="str">
        <f aca="false">IF((J198)&lt;=0,"",""&amp;FirstLetter(CurText(J198)))</f>
        <v/>
      </c>
      <c r="L198" s="80"/>
      <c r="M198" s="80"/>
      <c r="N198" s="81" t="n">
        <f aca="false">IF(V191&lt;4,V191,V191-0.8)</f>
        <v>0</v>
      </c>
      <c r="O198" s="79" t="e">
        <f aca="false">IF(O196&lt;=20,O196+4,4)</f>
        <v>#REF!</v>
      </c>
      <c r="P198" s="82"/>
      <c r="Q198" s="83" t="e">
        <f aca="false">IF(J198/P198&lt;=0," ",J198/P198)</f>
        <v>#DIV/0!</v>
      </c>
      <c r="R198" s="84" t="n">
        <f aca="false">((L206-INT(L206))*100)+INT(L206)*60</f>
        <v>0</v>
      </c>
      <c r="S198" s="84" t="n">
        <f aca="false">((M206-INT(M206))*100)+INT(M206)*60</f>
        <v>0</v>
      </c>
      <c r="T198" s="85"/>
      <c r="U198" s="85" t="n">
        <f aca="false">IF(R198&gt;S198,24*60-R198,((24*60-R198)-24*60))</f>
        <v>0</v>
      </c>
      <c r="V198" s="84" t="n">
        <f aca="false">ROUND((S198+U198)/60,1)</f>
        <v>0</v>
      </c>
    </row>
    <row r="199" customFormat="false" ht="12.75" hidden="false" customHeight="true" outlineLevel="0" collapsed="false">
      <c r="A199" s="74"/>
      <c r="B199" s="74"/>
      <c r="C199" s="75"/>
      <c r="D199" s="76"/>
      <c r="E199" s="77"/>
      <c r="F199" s="77"/>
      <c r="G199" s="77"/>
      <c r="H199" s="78"/>
      <c r="I199" s="77"/>
      <c r="J199" s="77"/>
      <c r="K199" s="79"/>
      <c r="L199" s="80"/>
      <c r="M199" s="80"/>
      <c r="N199" s="81"/>
      <c r="O199" s="79"/>
      <c r="P199" s="82"/>
      <c r="Q199" s="83"/>
      <c r="R199" s="84"/>
      <c r="S199" s="84"/>
      <c r="T199" s="85"/>
      <c r="U199" s="85"/>
      <c r="V199" s="84"/>
    </row>
    <row r="200" customFormat="false" ht="13.5" hidden="false" customHeight="true" outlineLevel="0" collapsed="false">
      <c r="A200" s="74"/>
      <c r="B200" s="93"/>
      <c r="C200" s="75"/>
      <c r="D200" s="76"/>
      <c r="E200" s="77"/>
      <c r="F200" s="77"/>
      <c r="G200" s="77"/>
      <c r="H200" s="78"/>
      <c r="I200" s="77"/>
      <c r="J200" s="77"/>
      <c r="K200" s="79" t="str">
        <f aca="false">IF((J200)&lt;=0,"",""&amp;FirstLetter(CurText(J200)))</f>
        <v/>
      </c>
      <c r="L200" s="80"/>
      <c r="M200" s="80"/>
      <c r="N200" s="81" t="n">
        <f aca="false">IF(V193&lt;4,V193,V193-0.8)</f>
        <v>0</v>
      </c>
      <c r="O200" s="79" t="e">
        <f aca="false">IF(O198&lt;=20,O198+4,4)</f>
        <v>#REF!</v>
      </c>
      <c r="P200" s="82"/>
      <c r="Q200" s="83" t="e">
        <f aca="false">IF(J200/P200&lt;=0," ",J200/P200)</f>
        <v>#DIV/0!</v>
      </c>
      <c r="R200" s="84" t="n">
        <f aca="false">((L208-INT(L208))*100)+INT(L208)*60</f>
        <v>0</v>
      </c>
      <c r="S200" s="84" t="n">
        <f aca="false">((M208-INT(M208))*100)+INT(M208)*60</f>
        <v>0</v>
      </c>
      <c r="T200" s="85"/>
      <c r="U200" s="85" t="n">
        <f aca="false">IF(R200&gt;S200,24*60-R200,((24*60-R200)-24*60))</f>
        <v>0</v>
      </c>
      <c r="V200" s="84" t="n">
        <f aca="false">ROUND((S200+U200)/60,1)</f>
        <v>0</v>
      </c>
    </row>
    <row r="201" customFormat="false" ht="12.75" hidden="false" customHeight="true" outlineLevel="0" collapsed="false">
      <c r="A201" s="74"/>
      <c r="B201" s="74"/>
      <c r="C201" s="75"/>
      <c r="D201" s="76"/>
      <c r="E201" s="77"/>
      <c r="F201" s="77"/>
      <c r="G201" s="77"/>
      <c r="H201" s="78"/>
      <c r="I201" s="77"/>
      <c r="J201" s="77"/>
      <c r="K201" s="79"/>
      <c r="L201" s="80"/>
      <c r="M201" s="80"/>
      <c r="N201" s="81"/>
      <c r="O201" s="79"/>
      <c r="P201" s="82"/>
      <c r="Q201" s="83"/>
      <c r="R201" s="84"/>
      <c r="S201" s="84"/>
      <c r="T201" s="85"/>
      <c r="U201" s="85"/>
      <c r="V201" s="84"/>
    </row>
    <row r="202" customFormat="false" ht="13.5" hidden="false" customHeight="true" outlineLevel="0" collapsed="false">
      <c r="A202" s="74"/>
      <c r="B202" s="74"/>
      <c r="C202" s="75"/>
      <c r="D202" s="76"/>
      <c r="E202" s="77"/>
      <c r="F202" s="77"/>
      <c r="G202" s="77"/>
      <c r="H202" s="78"/>
      <c r="I202" s="77"/>
      <c r="J202" s="77"/>
      <c r="K202" s="79" t="str">
        <f aca="false">IF((J202)&lt;=0,"",""&amp;FirstLetter(CurText(J202)))</f>
        <v/>
      </c>
      <c r="L202" s="80"/>
      <c r="M202" s="80"/>
      <c r="N202" s="81" t="n">
        <f aca="false">IF(V195&lt;4,V195,V195-0.8)</f>
        <v>0</v>
      </c>
      <c r="O202" s="79" t="e">
        <f aca="false">IF(O200&lt;=20,O200+4,4)</f>
        <v>#REF!</v>
      </c>
      <c r="P202" s="82"/>
      <c r="Q202" s="83" t="e">
        <f aca="false">IF(J202/P202&lt;=0," ",J202/P202)</f>
        <v>#DIV/0!</v>
      </c>
      <c r="R202" s="84" t="n">
        <f aca="false">((L212-INT(L212))*100)+INT(L212)*60</f>
        <v>0</v>
      </c>
      <c r="S202" s="84" t="n">
        <f aca="false">((M212-INT(M212))*100)+INT(M212)*60</f>
        <v>0</v>
      </c>
      <c r="T202" s="85"/>
      <c r="U202" s="85" t="n">
        <f aca="false">IF(R202&gt;S202,24*60-R202,((24*60-R202)-24*60))</f>
        <v>0</v>
      </c>
      <c r="V202" s="84" t="n">
        <f aca="false">ROUND((S202+U202)/60,1)</f>
        <v>0</v>
      </c>
    </row>
    <row r="203" customFormat="false" ht="12.75" hidden="false" customHeight="true" outlineLevel="0" collapsed="false">
      <c r="A203" s="74"/>
      <c r="B203" s="74"/>
      <c r="C203" s="75"/>
      <c r="D203" s="76"/>
      <c r="E203" s="77"/>
      <c r="F203" s="77"/>
      <c r="G203" s="77"/>
      <c r="H203" s="78"/>
      <c r="I203" s="77"/>
      <c r="J203" s="77"/>
      <c r="K203" s="79"/>
      <c r="L203" s="80"/>
      <c r="M203" s="80"/>
      <c r="N203" s="81"/>
      <c r="O203" s="79"/>
      <c r="P203" s="82"/>
      <c r="Q203" s="83"/>
      <c r="R203" s="84"/>
      <c r="S203" s="84"/>
      <c r="T203" s="85"/>
      <c r="U203" s="85"/>
      <c r="V203" s="84"/>
    </row>
    <row r="204" customFormat="false" ht="12.75" hidden="false" customHeight="true" outlineLevel="0" collapsed="false">
      <c r="A204" s="74"/>
      <c r="B204" s="74"/>
      <c r="C204" s="75"/>
      <c r="D204" s="76"/>
      <c r="E204" s="77"/>
      <c r="F204" s="77"/>
      <c r="G204" s="77"/>
      <c r="H204" s="78"/>
      <c r="I204" s="77"/>
      <c r="J204" s="77"/>
      <c r="K204" s="79" t="str">
        <f aca="false">IF((J204)&lt;=0,"",""&amp;FirstLetter(CurText(J204)))</f>
        <v/>
      </c>
      <c r="L204" s="80"/>
      <c r="M204" s="80"/>
      <c r="N204" s="81" t="n">
        <v>9.7</v>
      </c>
      <c r="O204" s="79" t="n">
        <v>4</v>
      </c>
      <c r="P204" s="82"/>
      <c r="Q204" s="83" t="e">
        <f aca="false">J204/P204</f>
        <v>#DIV/0!</v>
      </c>
      <c r="R204" s="84" t="n">
        <f aca="false">((L214-INT(L214))*100)+INT(L214)*60</f>
        <v>0</v>
      </c>
      <c r="S204" s="84" t="n">
        <f aca="false">((M214-INT(M214))*100)+INT(M214)*60</f>
        <v>0</v>
      </c>
      <c r="T204" s="85"/>
      <c r="U204" s="85" t="n">
        <f aca="false">IF(R204&gt;S204,24*60-R204,((24*60-R204)-24*60))</f>
        <v>0</v>
      </c>
      <c r="V204" s="84" t="n">
        <f aca="false">ROUND((S204+U204)/60,1)</f>
        <v>0</v>
      </c>
    </row>
    <row r="205" customFormat="false" ht="13.5" hidden="false" customHeight="true" outlineLevel="0" collapsed="false">
      <c r="A205" s="74"/>
      <c r="B205" s="74"/>
      <c r="C205" s="75"/>
      <c r="D205" s="76"/>
      <c r="E205" s="77"/>
      <c r="F205" s="77"/>
      <c r="G205" s="77"/>
      <c r="H205" s="78"/>
      <c r="I205" s="77"/>
      <c r="J205" s="77"/>
      <c r="K205" s="79"/>
      <c r="L205" s="80"/>
      <c r="M205" s="80"/>
      <c r="N205" s="81"/>
      <c r="O205" s="79"/>
      <c r="P205" s="82"/>
      <c r="Q205" s="83"/>
      <c r="R205" s="84"/>
      <c r="S205" s="84"/>
      <c r="T205" s="85"/>
      <c r="U205" s="85"/>
      <c r="V205" s="84"/>
    </row>
    <row r="206" customFormat="false" ht="13.5" hidden="false" customHeight="true" outlineLevel="0" collapsed="false">
      <c r="A206" s="74"/>
      <c r="B206" s="74"/>
      <c r="C206" s="75"/>
      <c r="D206" s="76"/>
      <c r="E206" s="77"/>
      <c r="F206" s="77"/>
      <c r="G206" s="77"/>
      <c r="H206" s="78"/>
      <c r="I206" s="77"/>
      <c r="J206" s="77"/>
      <c r="K206" s="79" t="str">
        <f aca="false">IF((J206)&lt;=0,"",""&amp;FirstLetter(CurText(J206)))</f>
        <v/>
      </c>
      <c r="L206" s="80"/>
      <c r="M206" s="80"/>
      <c r="N206" s="81" t="n">
        <f aca="false">IF(V201&lt;4,V201,V201-0.8)</f>
        <v>0</v>
      </c>
      <c r="O206" s="79" t="n">
        <f aca="false">IF(O204&lt;=20,O204+4,4)</f>
        <v>8</v>
      </c>
      <c r="P206" s="82"/>
      <c r="Q206" s="83" t="e">
        <f aca="false">IF(J206/P206&lt;=0," ",J206/P206)</f>
        <v>#DIV/0!</v>
      </c>
      <c r="R206" s="73"/>
      <c r="S206" s="73"/>
      <c r="T206" s="73"/>
      <c r="U206" s="73"/>
      <c r="V206" s="73"/>
    </row>
    <row r="207" customFormat="false" ht="12.75" hidden="false" customHeight="true" outlineLevel="0" collapsed="false">
      <c r="A207" s="74"/>
      <c r="B207" s="74"/>
      <c r="C207" s="75"/>
      <c r="D207" s="76"/>
      <c r="E207" s="77"/>
      <c r="F207" s="77"/>
      <c r="G207" s="77"/>
      <c r="H207" s="78"/>
      <c r="I207" s="77"/>
      <c r="J207" s="77"/>
      <c r="K207" s="79"/>
      <c r="L207" s="80"/>
      <c r="M207" s="80"/>
      <c r="N207" s="81"/>
      <c r="O207" s="79"/>
      <c r="P207" s="82"/>
      <c r="Q207" s="83"/>
      <c r="R207" s="84" t="n">
        <f aca="false">((L216-INT(L216))*100)+INT(L216)*60</f>
        <v>0</v>
      </c>
      <c r="S207" s="84" t="n">
        <f aca="false">((M216-INT(M216))*100)+INT(M216)*60</f>
        <v>0</v>
      </c>
      <c r="T207" s="84"/>
      <c r="U207" s="85" t="n">
        <f aca="false">IF(R207&gt;S207,24*60-R207,((24*60-R207)-24*60))</f>
        <v>0</v>
      </c>
      <c r="V207" s="84" t="n">
        <f aca="false">ROUND((S207+U207)/60,1)</f>
        <v>0</v>
      </c>
    </row>
    <row r="208" customFormat="false" ht="13.5" hidden="false" customHeight="true" outlineLevel="0" collapsed="false">
      <c r="A208" s="74"/>
      <c r="B208" s="74"/>
      <c r="C208" s="75"/>
      <c r="D208" s="76"/>
      <c r="E208" s="77"/>
      <c r="F208" s="77"/>
      <c r="G208" s="77"/>
      <c r="H208" s="78"/>
      <c r="I208" s="77"/>
      <c r="J208" s="77"/>
      <c r="K208" s="79" t="str">
        <f aca="false">IF((J208)&lt;=0,"",""&amp;FirstLetter(CurText(J208)))</f>
        <v/>
      </c>
      <c r="L208" s="80"/>
      <c r="M208" s="80"/>
      <c r="N208" s="81" t="n">
        <f aca="false">IF(V203&lt;4,V203,V203-0.8)</f>
        <v>0</v>
      </c>
      <c r="O208" s="79" t="n">
        <f aca="false">IF(O206&lt;=20,O206+4,4)</f>
        <v>12</v>
      </c>
      <c r="P208" s="82"/>
      <c r="Q208" s="83" t="e">
        <f aca="false">IF(J208/P208&lt;=0," ",J208/P208)</f>
        <v>#DIV/0!</v>
      </c>
      <c r="R208" s="84"/>
      <c r="S208" s="84"/>
      <c r="T208" s="84"/>
      <c r="U208" s="84"/>
      <c r="V208" s="84"/>
    </row>
    <row r="209" customFormat="false" ht="12.75" hidden="false" customHeight="true" outlineLevel="0" collapsed="false">
      <c r="A209" s="74"/>
      <c r="B209" s="74"/>
      <c r="C209" s="75"/>
      <c r="D209" s="76"/>
      <c r="E209" s="77"/>
      <c r="F209" s="77"/>
      <c r="G209" s="77"/>
      <c r="H209" s="78"/>
      <c r="I209" s="77"/>
      <c r="J209" s="77"/>
      <c r="K209" s="79"/>
      <c r="L209" s="80"/>
      <c r="M209" s="80"/>
      <c r="N209" s="81"/>
      <c r="O209" s="79"/>
      <c r="P209" s="82"/>
      <c r="Q209" s="83"/>
      <c r="R209" s="84" t="n">
        <f aca="false">((L218-INT(L218))*100)+INT(L218)*60</f>
        <v>0</v>
      </c>
      <c r="S209" s="84" t="n">
        <f aca="false">((M218-INT(M218))*100)+INT(M218)*60</f>
        <v>0</v>
      </c>
      <c r="T209" s="84"/>
      <c r="U209" s="85" t="n">
        <f aca="false">IF(R209&gt;S209,24*60-R209,((24*60-R209)-24*60))</f>
        <v>0</v>
      </c>
      <c r="V209" s="84" t="n">
        <f aca="false">ROUND((S209+U209)/60,1)</f>
        <v>0</v>
      </c>
    </row>
    <row r="210" customFormat="false" ht="13.5" hidden="false" customHeight="true" outlineLevel="0" collapsed="false">
      <c r="A210" s="74"/>
      <c r="B210" s="74"/>
      <c r="C210" s="75"/>
      <c r="D210" s="76"/>
      <c r="E210" s="77"/>
      <c r="F210" s="77"/>
      <c r="G210" s="77"/>
      <c r="H210" s="78"/>
      <c r="I210" s="77"/>
      <c r="J210" s="77"/>
      <c r="K210" s="79" t="str">
        <f aca="false">IF((J210)&lt;=0,"",""&amp;FirstLetter(CurText(J210)))</f>
        <v/>
      </c>
      <c r="L210" s="80"/>
      <c r="M210" s="80"/>
      <c r="N210" s="81" t="n">
        <f aca="false">IF(V202&lt;4,V202,V202-0.8)</f>
        <v>0</v>
      </c>
      <c r="O210" s="79" t="n">
        <f aca="false">IF(O206&lt;=20,O206+4,4)</f>
        <v>12</v>
      </c>
      <c r="P210" s="82"/>
      <c r="Q210" s="83" t="e">
        <f aca="false">IF(J210/P210&lt;=0," ",J210/P210)</f>
        <v>#DIV/0!</v>
      </c>
      <c r="R210" s="84"/>
      <c r="S210" s="84"/>
      <c r="T210" s="84"/>
      <c r="U210" s="85"/>
      <c r="V210" s="84"/>
    </row>
    <row r="211" customFormat="false" ht="12.75" hidden="false" customHeight="true" outlineLevel="0" collapsed="false">
      <c r="A211" s="74"/>
      <c r="B211" s="74"/>
      <c r="C211" s="75"/>
      <c r="D211" s="76"/>
      <c r="E211" s="77"/>
      <c r="F211" s="77"/>
      <c r="G211" s="77"/>
      <c r="H211" s="78"/>
      <c r="I211" s="77"/>
      <c r="J211" s="77"/>
      <c r="K211" s="79"/>
      <c r="L211" s="80"/>
      <c r="M211" s="80"/>
      <c r="N211" s="81"/>
      <c r="O211" s="79"/>
      <c r="P211" s="82"/>
      <c r="Q211" s="83"/>
      <c r="R211" s="84"/>
      <c r="S211" s="84"/>
      <c r="T211" s="84"/>
      <c r="U211" s="85"/>
      <c r="V211" s="84"/>
    </row>
    <row r="212" customFormat="false" ht="13.5" hidden="false" customHeight="true" outlineLevel="0" collapsed="false">
      <c r="A212" s="74"/>
      <c r="B212" s="74"/>
      <c r="C212" s="75"/>
      <c r="D212" s="76"/>
      <c r="E212" s="77"/>
      <c r="F212" s="77"/>
      <c r="G212" s="77"/>
      <c r="H212" s="78"/>
      <c r="I212" s="77"/>
      <c r="J212" s="77"/>
      <c r="K212" s="79" t="str">
        <f aca="false">IF((J212)&lt;=0,"",""&amp;FirstLetter(CurText(J212)))</f>
        <v/>
      </c>
      <c r="L212" s="80"/>
      <c r="M212" s="80"/>
      <c r="N212" s="81" t="n">
        <f aca="false">IF(V204&lt;4,V204,V204-0.8)</f>
        <v>0</v>
      </c>
      <c r="O212" s="79" t="n">
        <f aca="false">IF(O208&lt;=20,O208+4,4)</f>
        <v>16</v>
      </c>
      <c r="P212" s="82"/>
      <c r="Q212" s="83" t="e">
        <f aca="false">IF(J212/P212&lt;=0," ",J212/P212)</f>
        <v>#DIV/0!</v>
      </c>
      <c r="R212" s="84"/>
      <c r="S212" s="84"/>
      <c r="T212" s="84"/>
      <c r="U212" s="84"/>
      <c r="V212" s="84"/>
    </row>
    <row r="213" customFormat="false" ht="12.75" hidden="false" customHeight="true" outlineLevel="0" collapsed="false">
      <c r="A213" s="74"/>
      <c r="B213" s="74"/>
      <c r="C213" s="75"/>
      <c r="D213" s="76"/>
      <c r="E213" s="77"/>
      <c r="F213" s="77"/>
      <c r="G213" s="77"/>
      <c r="H213" s="78"/>
      <c r="I213" s="77"/>
      <c r="J213" s="77"/>
      <c r="K213" s="79"/>
      <c r="L213" s="80"/>
      <c r="M213" s="80"/>
      <c r="N213" s="81"/>
      <c r="O213" s="79"/>
      <c r="P213" s="82"/>
      <c r="Q213" s="83"/>
      <c r="R213" s="84" t="n">
        <f aca="false">((L220-INT(L220))*100)+INT(L220)*60</f>
        <v>0</v>
      </c>
      <c r="S213" s="84" t="n">
        <f aca="false">((M220-INT(M220))*100)+INT(M220)*60</f>
        <v>0</v>
      </c>
      <c r="T213" s="84"/>
      <c r="U213" s="85" t="n">
        <f aca="false">IF(R213&gt;S213,24*60-R213,((24*60-R213)-24*60))</f>
        <v>0</v>
      </c>
      <c r="V213" s="84" t="n">
        <f aca="false">ROUND((S213+U213)/60,1)</f>
        <v>0</v>
      </c>
    </row>
    <row r="214" customFormat="false" ht="13.5" hidden="false" customHeight="true" outlineLevel="0" collapsed="false">
      <c r="A214" s="74"/>
      <c r="B214" s="74"/>
      <c r="C214" s="75"/>
      <c r="D214" s="76"/>
      <c r="E214" s="77"/>
      <c r="F214" s="77"/>
      <c r="G214" s="77"/>
      <c r="H214" s="78"/>
      <c r="I214" s="78"/>
      <c r="J214" s="77"/>
      <c r="K214" s="79" t="str">
        <f aca="false">IF((J214)&lt;=0,"",""&amp;FirstLetter(CurText(J214)))</f>
        <v/>
      </c>
      <c r="L214" s="80"/>
      <c r="M214" s="80"/>
      <c r="N214" s="81" t="n">
        <f aca="false">IF(V206&lt;4,V206,V206-0.8)</f>
        <v>0</v>
      </c>
      <c r="O214" s="79" t="n">
        <f aca="false">IF(O212&lt;=20,O212+4,4)</f>
        <v>20</v>
      </c>
      <c r="P214" s="82"/>
      <c r="Q214" s="83" t="e">
        <f aca="false">IF(J214/P214&lt;=0," ",J214/P214)</f>
        <v>#DIV/0!</v>
      </c>
      <c r="R214" s="84"/>
      <c r="S214" s="84"/>
      <c r="T214" s="84"/>
      <c r="U214" s="84"/>
      <c r="V214" s="84"/>
    </row>
    <row r="215" customFormat="false" ht="12.75" hidden="false" customHeight="true" outlineLevel="0" collapsed="false">
      <c r="A215" s="74"/>
      <c r="B215" s="74"/>
      <c r="C215" s="75"/>
      <c r="D215" s="76"/>
      <c r="E215" s="77"/>
      <c r="F215" s="77"/>
      <c r="G215" s="77"/>
      <c r="H215" s="78"/>
      <c r="I215" s="78"/>
      <c r="J215" s="77"/>
      <c r="K215" s="79"/>
      <c r="L215" s="80"/>
      <c r="M215" s="80"/>
      <c r="N215" s="81"/>
      <c r="O215" s="79"/>
      <c r="P215" s="82"/>
      <c r="Q215" s="83"/>
      <c r="R215" s="84" t="n">
        <f aca="false">((L222-INT(L222))*100)+INT(L222)*60</f>
        <v>0</v>
      </c>
      <c r="S215" s="84" t="n">
        <f aca="false">((M222-INT(M222))*100)+INT(M222)*60</f>
        <v>0</v>
      </c>
      <c r="T215" s="84"/>
      <c r="U215" s="85" t="n">
        <f aca="false">IF(R215&gt;S215,24*60-R215,((24*60-R215)-24*60))</f>
        <v>0</v>
      </c>
      <c r="V215" s="84" t="n">
        <f aca="false">ROUND((S215+U215)/60,1)</f>
        <v>0</v>
      </c>
    </row>
    <row r="216" customFormat="false" ht="13.5" hidden="false" customHeight="true" outlineLevel="0" collapsed="false">
      <c r="A216" s="74"/>
      <c r="B216" s="74"/>
      <c r="C216" s="75"/>
      <c r="D216" s="76"/>
      <c r="E216" s="77"/>
      <c r="F216" s="77"/>
      <c r="G216" s="77"/>
      <c r="H216" s="78"/>
      <c r="I216" s="77"/>
      <c r="J216" s="77"/>
      <c r="K216" s="79" t="str">
        <f aca="false">IF((J216)&lt;=0,"",""&amp;FirstLetter(CurText(J216)))</f>
        <v/>
      </c>
      <c r="L216" s="80"/>
      <c r="M216" s="80"/>
      <c r="N216" s="81" t="n">
        <f aca="false">IF(V207&lt;4,V207,V207-0.8)</f>
        <v>0</v>
      </c>
      <c r="O216" s="79" t="n">
        <f aca="false">IF(O214&lt;=20,O214+4,4)</f>
        <v>24</v>
      </c>
      <c r="P216" s="82"/>
      <c r="Q216" s="83" t="e">
        <f aca="false">IF(J216/P216&lt;=0," ",J216/P216)</f>
        <v>#DIV/0!</v>
      </c>
      <c r="R216" s="84"/>
      <c r="S216" s="84"/>
      <c r="T216" s="84"/>
      <c r="U216" s="84"/>
      <c r="V216" s="84"/>
    </row>
    <row r="217" customFormat="false" ht="12.75" hidden="false" customHeight="true" outlineLevel="0" collapsed="false">
      <c r="A217" s="74"/>
      <c r="B217" s="74"/>
      <c r="C217" s="75"/>
      <c r="D217" s="76"/>
      <c r="E217" s="77"/>
      <c r="F217" s="77"/>
      <c r="G217" s="77"/>
      <c r="H217" s="78"/>
      <c r="I217" s="77"/>
      <c r="J217" s="77"/>
      <c r="K217" s="79"/>
      <c r="L217" s="80"/>
      <c r="M217" s="80"/>
      <c r="N217" s="81"/>
      <c r="O217" s="79"/>
      <c r="P217" s="82"/>
      <c r="Q217" s="83"/>
      <c r="R217" s="84" t="n">
        <f aca="false">((L224-INT(L224))*100)+INT(L224)*60</f>
        <v>0</v>
      </c>
      <c r="S217" s="84" t="n">
        <f aca="false">((M224-INT(M224))*100)+INT(M224)*60</f>
        <v>0</v>
      </c>
      <c r="T217" s="84"/>
      <c r="U217" s="85" t="n">
        <f aca="false">IF(R217&gt;S217,24*60-R217,((24*60-R217)-24*60))</f>
        <v>0</v>
      </c>
      <c r="V217" s="84" t="n">
        <f aca="false">ROUND((S217+U217)/60,1)</f>
        <v>0</v>
      </c>
    </row>
    <row r="218" customFormat="false" ht="13.5" hidden="false" customHeight="true" outlineLevel="0" collapsed="false">
      <c r="A218" s="74"/>
      <c r="B218" s="74"/>
      <c r="C218" s="75"/>
      <c r="D218" s="76"/>
      <c r="E218" s="77"/>
      <c r="F218" s="77"/>
      <c r="G218" s="77"/>
      <c r="H218" s="78"/>
      <c r="I218" s="77"/>
      <c r="J218" s="77"/>
      <c r="K218" s="79" t="str">
        <f aca="false">IF((J218)&lt;=0,"",""&amp;FirstLetter(CurText(J218)))</f>
        <v/>
      </c>
      <c r="L218" s="80"/>
      <c r="M218" s="80"/>
      <c r="N218" s="81" t="n">
        <f aca="false">IF(V209&lt;4,V209,V209-0.8)</f>
        <v>0</v>
      </c>
      <c r="O218" s="79" t="n">
        <f aca="false">IF(O216&lt;=20,O216+4,4)</f>
        <v>4</v>
      </c>
      <c r="P218" s="82"/>
      <c r="Q218" s="83" t="e">
        <f aca="false">IF(J218/P218&lt;=0," ",J218/P218)</f>
        <v>#DIV/0!</v>
      </c>
      <c r="R218" s="84"/>
      <c r="S218" s="84"/>
      <c r="T218" s="84"/>
      <c r="U218" s="84"/>
      <c r="V218" s="84"/>
    </row>
    <row r="219" customFormat="false" ht="13.15" hidden="false" customHeight="true" outlineLevel="0" collapsed="false">
      <c r="A219" s="74"/>
      <c r="B219" s="74"/>
      <c r="C219" s="75"/>
      <c r="D219" s="76"/>
      <c r="E219" s="77"/>
      <c r="F219" s="77"/>
      <c r="G219" s="77"/>
      <c r="H219" s="78"/>
      <c r="I219" s="77"/>
      <c r="J219" s="77"/>
      <c r="K219" s="79"/>
      <c r="L219" s="80"/>
      <c r="M219" s="80"/>
      <c r="N219" s="81"/>
      <c r="O219" s="79"/>
      <c r="P219" s="82"/>
      <c r="Q219" s="83"/>
      <c r="R219" s="84" t="n">
        <f aca="false">((L226-INT(L226))*100)+INT(L226)*60</f>
        <v>0</v>
      </c>
      <c r="S219" s="84" t="n">
        <f aca="false">((M226-INT(M226))*100)+INT(M226)*60</f>
        <v>0</v>
      </c>
      <c r="T219" s="84"/>
      <c r="U219" s="85" t="n">
        <f aca="false">IF(R219&gt;S219,24*60-R219,((24*60-R219)-24*60))</f>
        <v>0</v>
      </c>
      <c r="V219" s="84" t="n">
        <f aca="false">ROUND((S219+U219)/60,1)</f>
        <v>0</v>
      </c>
    </row>
    <row r="220" customFormat="false" ht="13.5" hidden="false" customHeight="true" outlineLevel="0" collapsed="false">
      <c r="A220" s="74"/>
      <c r="B220" s="77"/>
      <c r="C220" s="75"/>
      <c r="D220" s="76"/>
      <c r="E220" s="77"/>
      <c r="F220" s="77"/>
      <c r="G220" s="77"/>
      <c r="H220" s="78"/>
      <c r="I220" s="78"/>
      <c r="J220" s="77"/>
      <c r="K220" s="79" t="str">
        <f aca="false">IF((J220)&lt;=0,"",""&amp;FirstLetter(CurText(J220)))</f>
        <v/>
      </c>
      <c r="L220" s="80"/>
      <c r="M220" s="80"/>
      <c r="N220" s="81" t="n">
        <f aca="false">IF(V213&lt;4,V213,V213-0.8)</f>
        <v>0</v>
      </c>
      <c r="O220" s="79" t="n">
        <f aca="false">IF(O218&lt;=20,O218+4,4)</f>
        <v>8</v>
      </c>
      <c r="P220" s="82"/>
      <c r="Q220" s="83" t="e">
        <f aca="false">IF(J220/P220&lt;=0," ",J220/P220)</f>
        <v>#DIV/0!</v>
      </c>
      <c r="R220" s="84"/>
      <c r="S220" s="84"/>
      <c r="T220" s="84"/>
      <c r="U220" s="84"/>
      <c r="V220" s="84"/>
    </row>
    <row r="221" customFormat="false" ht="12.75" hidden="false" customHeight="true" outlineLevel="0" collapsed="false">
      <c r="A221" s="74"/>
      <c r="B221" s="77"/>
      <c r="C221" s="75"/>
      <c r="D221" s="76"/>
      <c r="E221" s="77"/>
      <c r="F221" s="77"/>
      <c r="G221" s="77"/>
      <c r="H221" s="78"/>
      <c r="I221" s="78"/>
      <c r="J221" s="77"/>
      <c r="K221" s="79"/>
      <c r="L221" s="80"/>
      <c r="M221" s="80"/>
      <c r="N221" s="81"/>
      <c r="O221" s="79"/>
      <c r="P221" s="82"/>
      <c r="Q221" s="83"/>
      <c r="R221" s="84" t="n">
        <f aca="false">((L228-INT(L228))*100)+INT(L228)*60</f>
        <v>0</v>
      </c>
      <c r="S221" s="84" t="n">
        <f aca="false">((M228-INT(M228))*100)+INT(M228)*60</f>
        <v>0</v>
      </c>
      <c r="T221" s="84"/>
      <c r="U221" s="85" t="n">
        <f aca="false">IF(R221&gt;S221,24*60-R221,((24*60-R221)-24*60))</f>
        <v>0</v>
      </c>
      <c r="V221" s="84" t="n">
        <f aca="false">ROUND((S221+U221)/60,1)</f>
        <v>0</v>
      </c>
    </row>
    <row r="222" customFormat="false" ht="13.5" hidden="false" customHeight="true" outlineLevel="0" collapsed="false">
      <c r="A222" s="74"/>
      <c r="B222" s="74"/>
      <c r="C222" s="75"/>
      <c r="D222" s="76"/>
      <c r="E222" s="77"/>
      <c r="F222" s="77"/>
      <c r="G222" s="77"/>
      <c r="H222" s="78"/>
      <c r="I222" s="77"/>
      <c r="J222" s="77"/>
      <c r="K222" s="79" t="str">
        <f aca="false">IF((J222)&lt;=0,"",""&amp;FirstLetter(CurText(J222)))</f>
        <v/>
      </c>
      <c r="L222" s="80"/>
      <c r="M222" s="80"/>
      <c r="N222" s="81" t="n">
        <f aca="false">IF(V215&lt;4,V215,V215-0.8)</f>
        <v>0</v>
      </c>
      <c r="O222" s="79" t="n">
        <f aca="false">IF(O220&lt;=20,O220+4,4)</f>
        <v>12</v>
      </c>
      <c r="P222" s="82"/>
      <c r="Q222" s="83" t="e">
        <f aca="false">IF(J222/P222&lt;=0," ",J222/P222)</f>
        <v>#DIV/0!</v>
      </c>
      <c r="R222" s="84"/>
      <c r="S222" s="84"/>
      <c r="T222" s="84"/>
      <c r="U222" s="84"/>
      <c r="V222" s="84"/>
    </row>
    <row r="223" customFormat="false" ht="12.75" hidden="false" customHeight="true" outlineLevel="0" collapsed="false">
      <c r="A223" s="74"/>
      <c r="B223" s="74"/>
      <c r="C223" s="75"/>
      <c r="D223" s="76"/>
      <c r="E223" s="77"/>
      <c r="F223" s="77"/>
      <c r="G223" s="77"/>
      <c r="H223" s="78"/>
      <c r="I223" s="77"/>
      <c r="J223" s="77"/>
      <c r="K223" s="79"/>
      <c r="L223" s="80"/>
      <c r="M223" s="80"/>
      <c r="N223" s="81"/>
      <c r="O223" s="79"/>
      <c r="P223" s="82"/>
      <c r="Q223" s="83"/>
      <c r="R223" s="84" t="n">
        <f aca="false">((L230-INT(L230))*100)+INT(L230)*60</f>
        <v>0</v>
      </c>
      <c r="S223" s="84" t="n">
        <f aca="false">((M230-INT(M230))*100)+INT(M230)*60</f>
        <v>0</v>
      </c>
      <c r="T223" s="84"/>
      <c r="U223" s="85" t="n">
        <f aca="false">IF(R223&gt;S223,24*60-R223,((24*60-R223)-24*60))</f>
        <v>0</v>
      </c>
      <c r="V223" s="84" t="n">
        <f aca="false">ROUND((S223+U223)/60,1)</f>
        <v>0</v>
      </c>
    </row>
    <row r="224" customFormat="false" ht="13.5" hidden="false" customHeight="true" outlineLevel="0" collapsed="false">
      <c r="A224" s="74"/>
      <c r="B224" s="74"/>
      <c r="C224" s="75"/>
      <c r="D224" s="76"/>
      <c r="E224" s="77"/>
      <c r="F224" s="77"/>
      <c r="G224" s="77"/>
      <c r="H224" s="78"/>
      <c r="I224" s="77"/>
      <c r="J224" s="77"/>
      <c r="K224" s="79" t="str">
        <f aca="false">IF((J224)&lt;=0,"",""&amp;FirstLetter(CurText(J224)))</f>
        <v/>
      </c>
      <c r="L224" s="80"/>
      <c r="M224" s="80"/>
      <c r="N224" s="81" t="n">
        <f aca="false">IF(V217&lt;4,V217,V217-0.8)</f>
        <v>0</v>
      </c>
      <c r="O224" s="79" t="n">
        <v>5</v>
      </c>
      <c r="P224" s="82"/>
      <c r="Q224" s="83" t="e">
        <f aca="false">IF(J224/P224&lt;=0," ",J224/P224)</f>
        <v>#DIV/0!</v>
      </c>
      <c r="R224" s="84"/>
      <c r="S224" s="84"/>
      <c r="T224" s="84"/>
      <c r="U224" s="84"/>
      <c r="V224" s="84"/>
    </row>
    <row r="225" customFormat="false" ht="12.75" hidden="false" customHeight="true" outlineLevel="0" collapsed="false">
      <c r="A225" s="74"/>
      <c r="B225" s="74"/>
      <c r="C225" s="75"/>
      <c r="D225" s="76"/>
      <c r="E225" s="77"/>
      <c r="F225" s="77"/>
      <c r="G225" s="77"/>
      <c r="H225" s="78"/>
      <c r="I225" s="77"/>
      <c r="J225" s="77"/>
      <c r="K225" s="79"/>
      <c r="L225" s="80"/>
      <c r="M225" s="80"/>
      <c r="N225" s="81"/>
      <c r="O225" s="79"/>
      <c r="P225" s="82"/>
      <c r="Q225" s="83"/>
      <c r="R225" s="84" t="n">
        <f aca="false">((L232-INT(L232))*100)+INT(L232)*60</f>
        <v>0</v>
      </c>
      <c r="S225" s="84" t="n">
        <f aca="false">((M232-INT(M232))*100)+INT(M232)*60</f>
        <v>0</v>
      </c>
      <c r="T225" s="84"/>
      <c r="U225" s="85" t="n">
        <f aca="false">IF(R225&gt;S225,24*60-R225,((24*60-R225)-24*60))</f>
        <v>0</v>
      </c>
      <c r="V225" s="84" t="n">
        <f aca="false">ROUND((S225+U225)/60,1)</f>
        <v>0</v>
      </c>
    </row>
    <row r="226" customFormat="false" ht="13.5" hidden="false" customHeight="true" outlineLevel="0" collapsed="false">
      <c r="A226" s="74"/>
      <c r="B226" s="74"/>
      <c r="C226" s="75"/>
      <c r="D226" s="76"/>
      <c r="E226" s="77"/>
      <c r="F226" s="77"/>
      <c r="G226" s="77"/>
      <c r="H226" s="78"/>
      <c r="I226" s="78"/>
      <c r="J226" s="89"/>
      <c r="K226" s="79" t="str">
        <f aca="false">IF((J226)&lt;=0,"",""&amp;FirstLetter(CurText(J226)))</f>
        <v/>
      </c>
      <c r="L226" s="80"/>
      <c r="M226" s="80"/>
      <c r="N226" s="81" t="n">
        <f aca="false">IF(V219&lt;4,V219,V219-0.8)</f>
        <v>0</v>
      </c>
      <c r="O226" s="79" t="n">
        <f aca="false">IF(O224&lt;=20,O224+4,4)</f>
        <v>9</v>
      </c>
      <c r="P226" s="82"/>
      <c r="Q226" s="83" t="e">
        <f aca="false">IF(J226/P226&lt;=0," ",J226/P226)</f>
        <v>#DIV/0!</v>
      </c>
      <c r="R226" s="84"/>
      <c r="S226" s="84"/>
      <c r="T226" s="84"/>
      <c r="U226" s="84"/>
      <c r="V226" s="84"/>
    </row>
    <row r="227" customFormat="false" ht="12.75" hidden="false" customHeight="true" outlineLevel="0" collapsed="false">
      <c r="A227" s="74"/>
      <c r="B227" s="74"/>
      <c r="C227" s="75"/>
      <c r="D227" s="76"/>
      <c r="E227" s="77"/>
      <c r="F227" s="77"/>
      <c r="G227" s="77"/>
      <c r="H227" s="78"/>
      <c r="I227" s="78"/>
      <c r="J227" s="89"/>
      <c r="K227" s="79"/>
      <c r="L227" s="80"/>
      <c r="M227" s="80"/>
      <c r="N227" s="81"/>
      <c r="O227" s="79"/>
      <c r="P227" s="82"/>
      <c r="Q227" s="83"/>
      <c r="R227" s="84" t="n">
        <f aca="false">((L234-INT(L234))*100)+INT(L234)*60</f>
        <v>0</v>
      </c>
      <c r="S227" s="84" t="n">
        <f aca="false">((M234-INT(M234))*100)+INT(M234)*60</f>
        <v>0</v>
      </c>
      <c r="T227" s="84"/>
      <c r="U227" s="85" t="n">
        <f aca="false">IF(R227&gt;S227,24*60-R227,((24*60-R227)-24*60))</f>
        <v>0</v>
      </c>
      <c r="V227" s="84" t="n">
        <f aca="false">ROUND((S227+U227)/60,1)</f>
        <v>0</v>
      </c>
    </row>
    <row r="228" customFormat="false" ht="13.5" hidden="false" customHeight="true" outlineLevel="0" collapsed="false">
      <c r="A228" s="74"/>
      <c r="B228" s="74"/>
      <c r="C228" s="75"/>
      <c r="D228" s="76"/>
      <c r="E228" s="77"/>
      <c r="F228" s="77"/>
      <c r="G228" s="77"/>
      <c r="H228" s="78"/>
      <c r="I228" s="94"/>
      <c r="J228" s="89"/>
      <c r="K228" s="79" t="str">
        <f aca="false">IF((J228)&lt;=0,"",""&amp;FirstLetter(CurText(J228)))</f>
        <v/>
      </c>
      <c r="L228" s="80"/>
      <c r="M228" s="80"/>
      <c r="N228" s="81" t="n">
        <f aca="false">IF(V221&lt;4,V221,V221-0.8)</f>
        <v>0</v>
      </c>
      <c r="O228" s="79" t="n">
        <f aca="false">IF(O226&lt;=20,O226+4,4)</f>
        <v>13</v>
      </c>
      <c r="P228" s="82"/>
      <c r="Q228" s="83" t="e">
        <f aca="false">IF(J228/P228&lt;=0," ",J228/P228)</f>
        <v>#DIV/0!</v>
      </c>
      <c r="R228" s="84"/>
      <c r="S228" s="84"/>
      <c r="T228" s="84"/>
      <c r="U228" s="84"/>
      <c r="V228" s="84"/>
    </row>
    <row r="229" customFormat="false" ht="12.75" hidden="false" customHeight="true" outlineLevel="0" collapsed="false">
      <c r="A229" s="74"/>
      <c r="B229" s="74"/>
      <c r="C229" s="75"/>
      <c r="D229" s="76"/>
      <c r="E229" s="77"/>
      <c r="F229" s="77"/>
      <c r="G229" s="77"/>
      <c r="H229" s="78"/>
      <c r="I229" s="94"/>
      <c r="J229" s="89"/>
      <c r="K229" s="79"/>
      <c r="L229" s="80"/>
      <c r="M229" s="80"/>
      <c r="N229" s="81"/>
      <c r="O229" s="79"/>
      <c r="P229" s="82"/>
      <c r="Q229" s="83"/>
      <c r="R229" s="84" t="e">
        <f aca="false">((#REF!-INT(#REF!))*100)+INT(#REF!)*60</f>
        <v>#REF!</v>
      </c>
      <c r="S229" s="84" t="e">
        <f aca="false">((#REF!-INT(#REF!))*100)+INT(#REF!)*60</f>
        <v>#REF!</v>
      </c>
      <c r="T229" s="84"/>
      <c r="U229" s="85" t="e">
        <f aca="false">IF(R229&gt;S229,24*60-R229,((24*60-R229)-24*60))</f>
        <v>#REF!</v>
      </c>
      <c r="V229" s="84" t="e">
        <f aca="false">ROUND((S229+U229)/60,1)</f>
        <v>#REF!</v>
      </c>
    </row>
    <row r="230" customFormat="false" ht="13.5" hidden="false" customHeight="true" outlineLevel="0" collapsed="false">
      <c r="A230" s="74"/>
      <c r="B230" s="74"/>
      <c r="C230" s="75"/>
      <c r="D230" s="76"/>
      <c r="E230" s="77"/>
      <c r="F230" s="77"/>
      <c r="G230" s="77"/>
      <c r="H230" s="78"/>
      <c r="I230" s="77"/>
      <c r="J230" s="77"/>
      <c r="K230" s="79" t="str">
        <f aca="false">IF((J230)&lt;=0,"",""&amp;FirstLetter(CurText(J230)))</f>
        <v/>
      </c>
      <c r="L230" s="87"/>
      <c r="M230" s="87"/>
      <c r="N230" s="81" t="n">
        <f aca="false">IF(V223&lt;4,V223,V223-0.8)</f>
        <v>0</v>
      </c>
      <c r="O230" s="79" t="n">
        <f aca="false">IF(O228&lt;=20,O228+4,4)</f>
        <v>17</v>
      </c>
      <c r="P230" s="82"/>
      <c r="Q230" s="83" t="e">
        <f aca="false">J230/P230</f>
        <v>#DIV/0!</v>
      </c>
      <c r="R230" s="84"/>
      <c r="S230" s="84"/>
      <c r="T230" s="84"/>
      <c r="U230" s="84"/>
      <c r="V230" s="84"/>
    </row>
    <row r="231" customFormat="false" ht="13.5" hidden="false" customHeight="true" outlineLevel="0" collapsed="false">
      <c r="A231" s="74"/>
      <c r="B231" s="74"/>
      <c r="C231" s="75"/>
      <c r="D231" s="76"/>
      <c r="E231" s="77"/>
      <c r="F231" s="77"/>
      <c r="G231" s="77"/>
      <c r="H231" s="78"/>
      <c r="I231" s="77"/>
      <c r="J231" s="77"/>
      <c r="K231" s="79"/>
      <c r="L231" s="87"/>
      <c r="M231" s="87"/>
      <c r="N231" s="81"/>
      <c r="O231" s="79"/>
      <c r="P231" s="82"/>
      <c r="Q231" s="83"/>
      <c r="R231" s="84" t="n">
        <f aca="false">((L237-INT(L237))*100)+INT(L237)*60</f>
        <v>0</v>
      </c>
      <c r="S231" s="84" t="n">
        <f aca="false">((M237-INT(M237))*100)+INT(M237)*60</f>
        <v>0</v>
      </c>
      <c r="T231" s="84"/>
      <c r="U231" s="85" t="n">
        <f aca="false">IF(R231&gt;S231,24*60-R231,((24*60-R231)-24*60))</f>
        <v>0</v>
      </c>
      <c r="V231" s="84" t="n">
        <f aca="false">ROUND((S231+U231)/60,1)</f>
        <v>0</v>
      </c>
    </row>
    <row r="232" customFormat="false" ht="13.5" hidden="false" customHeight="true" outlineLevel="0" collapsed="false">
      <c r="A232" s="74"/>
      <c r="B232" s="74"/>
      <c r="C232" s="75"/>
      <c r="D232" s="76"/>
      <c r="E232" s="77"/>
      <c r="F232" s="77"/>
      <c r="G232" s="77"/>
      <c r="H232" s="78"/>
      <c r="I232" s="78"/>
      <c r="J232" s="77"/>
      <c r="K232" s="79" t="str">
        <f aca="false">IF((J232)&lt;=0,"",""&amp;FirstLetter(CurText(J232)))</f>
        <v/>
      </c>
      <c r="L232" s="87"/>
      <c r="M232" s="87"/>
      <c r="N232" s="81" t="n">
        <f aca="false">IF(V225&lt;4,V225,V225-0.8)</f>
        <v>0</v>
      </c>
      <c r="O232" s="79" t="n">
        <f aca="false">IF(O230&lt;=20,O230+4,4)</f>
        <v>21</v>
      </c>
      <c r="P232" s="82"/>
      <c r="Q232" s="83" t="e">
        <f aca="false">J232/P232</f>
        <v>#DIV/0!</v>
      </c>
      <c r="R232" s="84"/>
      <c r="S232" s="84"/>
      <c r="T232" s="84"/>
      <c r="U232" s="84"/>
      <c r="V232" s="84"/>
    </row>
    <row r="233" customFormat="false" ht="13.5" hidden="false" customHeight="true" outlineLevel="0" collapsed="false">
      <c r="A233" s="74"/>
      <c r="B233" s="74"/>
      <c r="C233" s="75"/>
      <c r="D233" s="76"/>
      <c r="E233" s="77"/>
      <c r="F233" s="77"/>
      <c r="G233" s="77"/>
      <c r="H233" s="78"/>
      <c r="I233" s="78"/>
      <c r="J233" s="77"/>
      <c r="K233" s="79"/>
      <c r="L233" s="87"/>
      <c r="M233" s="87"/>
      <c r="N233" s="81"/>
      <c r="O233" s="79"/>
      <c r="P233" s="82"/>
      <c r="Q233" s="83"/>
      <c r="R233" s="84" t="n">
        <f aca="false">((L239-INT(L239))*100)+INT(L239)*60</f>
        <v>0</v>
      </c>
      <c r="S233" s="84" t="n">
        <f aca="false">((M239-INT(M239))*100)+INT(M239)*60</f>
        <v>0</v>
      </c>
      <c r="T233" s="84"/>
      <c r="U233" s="85" t="n">
        <f aca="false">IF(R233&gt;S233,24*60-R233,((24*60-R233)-24*60))</f>
        <v>0</v>
      </c>
      <c r="V233" s="84" t="n">
        <f aca="false">ROUND((S233+U233)/60,1)</f>
        <v>0</v>
      </c>
    </row>
    <row r="234" customFormat="false" ht="13.5" hidden="false" customHeight="true" outlineLevel="0" collapsed="false">
      <c r="A234" s="74"/>
      <c r="B234" s="74"/>
      <c r="C234" s="75"/>
      <c r="D234" s="76"/>
      <c r="E234" s="77"/>
      <c r="F234" s="77"/>
      <c r="G234" s="77"/>
      <c r="H234" s="78"/>
      <c r="I234" s="77"/>
      <c r="J234" s="77"/>
      <c r="K234" s="79" t="str">
        <f aca="false">IF((J234)&lt;=0,"",""&amp;FirstLetter(CurText(J234)))</f>
        <v/>
      </c>
      <c r="L234" s="87"/>
      <c r="M234" s="87"/>
      <c r="N234" s="81" t="n">
        <f aca="false">IF(V227&lt;4,V227,V227-0.8)</f>
        <v>0</v>
      </c>
      <c r="O234" s="79" t="n">
        <f aca="false">IF(O232&lt;=20,O232+4,4)</f>
        <v>4</v>
      </c>
      <c r="P234" s="82"/>
      <c r="Q234" s="83" t="e">
        <f aca="false">J234/P234</f>
        <v>#DIV/0!</v>
      </c>
      <c r="R234" s="84"/>
      <c r="S234" s="84"/>
      <c r="T234" s="84"/>
      <c r="U234" s="84"/>
      <c r="V234" s="84"/>
    </row>
    <row r="235" customFormat="false" ht="13.5" hidden="false" customHeight="true" outlineLevel="0" collapsed="false">
      <c r="A235" s="74"/>
      <c r="B235" s="74"/>
      <c r="C235" s="75"/>
      <c r="D235" s="76"/>
      <c r="E235" s="77"/>
      <c r="F235" s="77"/>
      <c r="G235" s="77"/>
      <c r="H235" s="78"/>
      <c r="I235" s="77"/>
      <c r="J235" s="77"/>
      <c r="K235" s="79"/>
      <c r="L235" s="87"/>
      <c r="M235" s="87"/>
      <c r="N235" s="81"/>
      <c r="O235" s="79"/>
      <c r="P235" s="82"/>
      <c r="Q235" s="83"/>
      <c r="R235" s="72" t="n">
        <f aca="false">((L240-INT(L240))*100)+INT(L240)*60</f>
        <v>0</v>
      </c>
      <c r="S235" s="72" t="n">
        <f aca="false">((M240-INT(M240))*100)+INT(M240)*60</f>
        <v>0</v>
      </c>
      <c r="T235" s="72"/>
      <c r="U235" s="73" t="n">
        <f aca="false">IF(R235&gt;S235,24*60-R235,((24*60-R235)-24*60))</f>
        <v>0</v>
      </c>
      <c r="V235" s="72" t="n">
        <f aca="false">ROUND((S235+U235)/60,1)</f>
        <v>0</v>
      </c>
    </row>
    <row r="236" customFormat="false" ht="13.5" hidden="false" customHeight="true" outlineLevel="0" collapsed="false">
      <c r="A236" s="74"/>
      <c r="B236" s="74"/>
      <c r="C236" s="75"/>
      <c r="D236" s="76"/>
      <c r="E236" s="77"/>
      <c r="F236" s="77"/>
      <c r="G236" s="77"/>
      <c r="H236" s="78"/>
      <c r="I236" s="78"/>
      <c r="J236" s="77"/>
      <c r="K236" s="79" t="str">
        <f aca="false">IF((J236)&lt;=0,"",""&amp;FirstLetter(CurText(J236)))</f>
        <v/>
      </c>
      <c r="L236" s="87"/>
      <c r="M236" s="87"/>
      <c r="N236" s="81" t="n">
        <v>8.7</v>
      </c>
      <c r="O236" s="79" t="e">
        <f aca="false">IF(#REF!&lt;=20,#REF!+4,4)</f>
        <v>#REF!</v>
      </c>
      <c r="P236" s="82"/>
      <c r="Q236" s="83" t="e">
        <f aca="false">J236/P236</f>
        <v>#DIV/0!</v>
      </c>
      <c r="R236" s="84" t="n">
        <f aca="false">((L242-INT(L242))*100)+INT(L242)*60</f>
        <v>0</v>
      </c>
      <c r="S236" s="84" t="n">
        <f aca="false">((M242-INT(M242))*100)+INT(M242)*60</f>
        <v>0</v>
      </c>
      <c r="T236" s="84"/>
      <c r="U236" s="85" t="n">
        <f aca="false">IF(R236&gt;S236,24*60-R236,((24*60-R236)-24*60))</f>
        <v>0</v>
      </c>
      <c r="V236" s="84" t="n">
        <f aca="false">ROUND((S236+U236)/60,1)</f>
        <v>0</v>
      </c>
    </row>
    <row r="237" customFormat="false" ht="13.5" hidden="false" customHeight="true" outlineLevel="0" collapsed="false">
      <c r="A237" s="74"/>
      <c r="B237" s="74"/>
      <c r="C237" s="75"/>
      <c r="D237" s="76"/>
      <c r="E237" s="77"/>
      <c r="F237" s="77"/>
      <c r="G237" s="77"/>
      <c r="H237" s="78"/>
      <c r="I237" s="78"/>
      <c r="J237" s="77"/>
      <c r="K237" s="79"/>
      <c r="L237" s="87"/>
      <c r="M237" s="87"/>
      <c r="N237" s="81"/>
      <c r="O237" s="79"/>
      <c r="P237" s="82"/>
      <c r="Q237" s="83"/>
      <c r="R237" s="84"/>
      <c r="S237" s="84"/>
      <c r="T237" s="84"/>
      <c r="U237" s="84"/>
      <c r="V237" s="84"/>
    </row>
    <row r="238" customFormat="false" ht="12.75" hidden="false" customHeight="true" outlineLevel="0" collapsed="false">
      <c r="A238" s="74"/>
      <c r="B238" s="74"/>
      <c r="C238" s="75"/>
      <c r="D238" s="76"/>
      <c r="E238" s="77"/>
      <c r="F238" s="77"/>
      <c r="G238" s="77"/>
      <c r="H238" s="78"/>
      <c r="I238" s="94"/>
      <c r="J238" s="77"/>
      <c r="K238" s="79" t="str">
        <f aca="false">IF((J238)&lt;=0,"",""&amp;FirstLetter(CurText(J238)))</f>
        <v/>
      </c>
      <c r="L238" s="87"/>
      <c r="M238" s="87"/>
      <c r="N238" s="81" t="n">
        <v>8.7</v>
      </c>
      <c r="O238" s="79" t="e">
        <f aca="false">IF(O236&lt;=20,O236+4,4)</f>
        <v>#REF!</v>
      </c>
      <c r="P238" s="82"/>
      <c r="Q238" s="83" t="e">
        <f aca="false">J238/P238</f>
        <v>#DIV/0!</v>
      </c>
      <c r="R238" s="84" t="n">
        <f aca="false">((L244-INT(L244))*100)+INT(L244)*60</f>
        <v>0</v>
      </c>
      <c r="S238" s="84" t="n">
        <f aca="false">((M244-INT(M244))*100)+INT(M244)*60</f>
        <v>0</v>
      </c>
      <c r="T238" s="84"/>
      <c r="U238" s="85" t="n">
        <f aca="false">IF(R238&gt;S238,24*60-R238,((24*60-R238)-24*60))</f>
        <v>0</v>
      </c>
      <c r="V238" s="84" t="n">
        <f aca="false">ROUND((S238+U238)/60,1)</f>
        <v>0</v>
      </c>
    </row>
    <row r="239" customFormat="false" ht="13.5" hidden="false" customHeight="true" outlineLevel="0" collapsed="false">
      <c r="A239" s="74"/>
      <c r="B239" s="74"/>
      <c r="C239" s="75"/>
      <c r="D239" s="76"/>
      <c r="E239" s="77"/>
      <c r="F239" s="77"/>
      <c r="G239" s="77"/>
      <c r="H239" s="78"/>
      <c r="I239" s="94"/>
      <c r="J239" s="77"/>
      <c r="K239" s="79"/>
      <c r="L239" s="87"/>
      <c r="M239" s="87"/>
      <c r="N239" s="81"/>
      <c r="O239" s="79"/>
      <c r="P239" s="82"/>
      <c r="Q239" s="83"/>
      <c r="R239" s="84"/>
      <c r="S239" s="84"/>
      <c r="T239" s="84"/>
      <c r="U239" s="84"/>
      <c r="V239" s="84"/>
    </row>
    <row r="240" customFormat="false" ht="13.5" hidden="false" customHeight="true" outlineLevel="0" collapsed="false">
      <c r="A240" s="74"/>
      <c r="B240" s="74"/>
      <c r="C240" s="75"/>
      <c r="D240" s="76"/>
      <c r="E240" s="77"/>
      <c r="F240" s="77"/>
      <c r="G240" s="77"/>
      <c r="H240" s="78"/>
      <c r="I240" s="77"/>
      <c r="J240" s="77"/>
      <c r="K240" s="79" t="str">
        <f aca="false">IF((J240)&lt;=0,"",""&amp;FirstLetter(CurText(J240)))</f>
        <v/>
      </c>
      <c r="L240" s="87"/>
      <c r="M240" s="87"/>
      <c r="N240" s="81" t="n">
        <f aca="false">IF(V236&lt;4,V236,V236-0.8)</f>
        <v>0</v>
      </c>
      <c r="O240" s="79" t="e">
        <f aca="false">IF(#REF!&lt;=20,#REF!+4,4)</f>
        <v>#REF!</v>
      </c>
      <c r="P240" s="82"/>
      <c r="Q240" s="83" t="e">
        <f aca="false">J240/P240</f>
        <v>#DIV/0!</v>
      </c>
      <c r="R240" s="73"/>
      <c r="S240" s="73"/>
      <c r="T240" s="73"/>
      <c r="U240" s="73"/>
      <c r="V240" s="73"/>
    </row>
    <row r="241" customFormat="false" ht="12.75" hidden="false" customHeight="true" outlineLevel="0" collapsed="false">
      <c r="A241" s="74"/>
      <c r="B241" s="74"/>
      <c r="C241" s="75"/>
      <c r="D241" s="76"/>
      <c r="E241" s="77"/>
      <c r="F241" s="77"/>
      <c r="G241" s="77"/>
      <c r="H241" s="78"/>
      <c r="I241" s="77"/>
      <c r="J241" s="77"/>
      <c r="K241" s="79"/>
      <c r="L241" s="87"/>
      <c r="M241" s="87"/>
      <c r="N241" s="81"/>
      <c r="O241" s="79"/>
      <c r="P241" s="82"/>
      <c r="Q241" s="83"/>
      <c r="R241" s="84" t="n">
        <f aca="false">((L248-INT(L248))*100)+INT(L248)*60</f>
        <v>0</v>
      </c>
      <c r="S241" s="84" t="n">
        <f aca="false">((M248-INT(M248))*100)+INT(M248)*60</f>
        <v>0</v>
      </c>
      <c r="T241" s="84"/>
      <c r="U241" s="85" t="n">
        <f aca="false">IF(R241&gt;S241,24*60-R241,((24*60-R241)-24*60))</f>
        <v>0</v>
      </c>
      <c r="V241" s="84" t="n">
        <f aca="false">ROUND((S241+U241)/60,1)</f>
        <v>0</v>
      </c>
    </row>
    <row r="242" customFormat="false" ht="13.5" hidden="false" customHeight="true" outlineLevel="0" collapsed="false">
      <c r="A242" s="100"/>
      <c r="B242" s="100"/>
      <c r="C242" s="101"/>
      <c r="D242" s="102"/>
      <c r="E242" s="103"/>
      <c r="F242" s="103"/>
      <c r="G242" s="103"/>
      <c r="H242" s="87"/>
      <c r="I242" s="103"/>
      <c r="J242" s="103"/>
      <c r="K242" s="79" t="str">
        <f aca="false">IF((J242)&lt;=0,"",""&amp;FirstLetter(CurText(J242)))</f>
        <v/>
      </c>
      <c r="L242" s="87"/>
      <c r="M242" s="87"/>
      <c r="N242" s="81" t="str">
        <f aca="false">IF(V238=0," ",V238-0.8)</f>
        <v> </v>
      </c>
      <c r="O242" s="79" t="e">
        <f aca="false">IF(O240&lt;=20,O240+4,4)</f>
        <v>#REF!</v>
      </c>
      <c r="P242" s="82"/>
      <c r="Q242" s="83" t="e">
        <f aca="false">J242/P242</f>
        <v>#DIV/0!</v>
      </c>
      <c r="R242" s="84"/>
      <c r="S242" s="84"/>
      <c r="T242" s="84"/>
      <c r="U242" s="84"/>
      <c r="V242" s="84"/>
    </row>
    <row r="243" customFormat="false" ht="12.75" hidden="false" customHeight="true" outlineLevel="0" collapsed="false">
      <c r="A243" s="100"/>
      <c r="B243" s="100"/>
      <c r="C243" s="101"/>
      <c r="D243" s="102"/>
      <c r="E243" s="103"/>
      <c r="F243" s="103"/>
      <c r="G243" s="103"/>
      <c r="H243" s="87"/>
      <c r="I243" s="103"/>
      <c r="J243" s="103"/>
      <c r="K243" s="79"/>
      <c r="L243" s="87"/>
      <c r="M243" s="87"/>
      <c r="N243" s="81"/>
      <c r="O243" s="79"/>
      <c r="P243" s="82"/>
      <c r="Q243" s="83"/>
      <c r="R243" s="84" t="n">
        <f aca="false">((L250-INT(L250))*100)+INT(L250)*60</f>
        <v>0</v>
      </c>
      <c r="S243" s="84" t="n">
        <f aca="false">((M250-INT(M250))*100)+INT(M250)*60</f>
        <v>0</v>
      </c>
      <c r="T243" s="84"/>
      <c r="U243" s="85" t="n">
        <f aca="false">IF(R243&gt;S243,24*60-R243,((24*60-R243)-24*60))</f>
        <v>0</v>
      </c>
      <c r="V243" s="84" t="n">
        <f aca="false">ROUND((S243+U243)/60,1)</f>
        <v>0</v>
      </c>
    </row>
    <row r="244" customFormat="false" ht="12.75" hidden="false" customHeight="true" outlineLevel="0" collapsed="false">
      <c r="A244" s="74"/>
      <c r="B244" s="74"/>
      <c r="C244" s="75"/>
      <c r="D244" s="76"/>
      <c r="E244" s="77"/>
      <c r="F244" s="77"/>
      <c r="G244" s="77"/>
      <c r="H244" s="78"/>
      <c r="I244" s="78"/>
      <c r="J244" s="77"/>
      <c r="K244" s="79" t="str">
        <f aca="false">IF((J244)&lt;=0,"",""&amp;FirstLetter(CurText(J244)))</f>
        <v/>
      </c>
      <c r="L244" s="87"/>
      <c r="M244" s="87"/>
      <c r="N244" s="81" t="n">
        <f aca="false">IF(V238&lt;4,V238,V238-0.8)</f>
        <v>0</v>
      </c>
      <c r="O244" s="79" t="e">
        <f aca="false">IF(O242&lt;=20,O242+4,4)</f>
        <v>#REF!</v>
      </c>
      <c r="P244" s="86"/>
      <c r="Q244" s="83" t="e">
        <f aca="false">J244/P244</f>
        <v>#DIV/0!</v>
      </c>
      <c r="R244" s="84"/>
      <c r="S244" s="84"/>
      <c r="T244" s="84"/>
      <c r="U244" s="84"/>
      <c r="V244" s="84"/>
    </row>
    <row r="245" customFormat="false" ht="12.75" hidden="false" customHeight="true" outlineLevel="0" collapsed="false">
      <c r="A245" s="74"/>
      <c r="B245" s="74"/>
      <c r="C245" s="75"/>
      <c r="D245" s="76"/>
      <c r="E245" s="77"/>
      <c r="F245" s="77"/>
      <c r="G245" s="77"/>
      <c r="H245" s="78"/>
      <c r="I245" s="78"/>
      <c r="J245" s="77"/>
      <c r="K245" s="79"/>
      <c r="L245" s="87"/>
      <c r="M245" s="87"/>
      <c r="N245" s="81"/>
      <c r="O245" s="79"/>
      <c r="P245" s="86"/>
      <c r="Q245" s="83"/>
      <c r="R245" s="84" t="n">
        <f aca="false">((L252-INT(L252))*100)+INT(L252)*60</f>
        <v>0</v>
      </c>
      <c r="S245" s="84" t="n">
        <f aca="false">((M252-INT(M252))*100)+INT(M252)*60</f>
        <v>0</v>
      </c>
      <c r="T245" s="84"/>
      <c r="U245" s="85" t="n">
        <f aca="false">IF(R245&gt;S245,24*60-R245,((24*60-R245)-24*60))</f>
        <v>0</v>
      </c>
      <c r="V245" s="84" t="n">
        <f aca="false">ROUND((S245+U245)/60,1)</f>
        <v>0</v>
      </c>
    </row>
    <row r="246" customFormat="false" ht="12.75" hidden="false" customHeight="true" outlineLevel="0" collapsed="false">
      <c r="A246" s="74"/>
      <c r="B246" s="74"/>
      <c r="C246" s="75"/>
      <c r="D246" s="76"/>
      <c r="E246" s="77"/>
      <c r="F246" s="77"/>
      <c r="G246" s="77"/>
      <c r="H246" s="78"/>
      <c r="I246" s="77"/>
      <c r="J246" s="77"/>
      <c r="K246" s="79" t="str">
        <f aca="false">IF((J246)&lt;=0,"",""&amp;FirstLetter(CurText(J246)))</f>
        <v/>
      </c>
      <c r="L246" s="87"/>
      <c r="M246" s="87"/>
      <c r="N246" s="81"/>
      <c r="O246" s="79"/>
      <c r="P246" s="86"/>
      <c r="Q246" s="83" t="e">
        <f aca="false">J246/P246</f>
        <v>#DIV/0!</v>
      </c>
      <c r="R246" s="84"/>
      <c r="S246" s="84"/>
      <c r="T246" s="84"/>
      <c r="U246" s="84"/>
      <c r="V246" s="84"/>
    </row>
    <row r="247" customFormat="false" ht="12.75" hidden="false" customHeight="true" outlineLevel="0" collapsed="false">
      <c r="A247" s="74"/>
      <c r="B247" s="74"/>
      <c r="C247" s="75"/>
      <c r="D247" s="76"/>
      <c r="E247" s="77"/>
      <c r="F247" s="77"/>
      <c r="G247" s="77"/>
      <c r="H247" s="78"/>
      <c r="I247" s="77"/>
      <c r="J247" s="77"/>
      <c r="K247" s="79"/>
      <c r="L247" s="87"/>
      <c r="M247" s="87"/>
      <c r="N247" s="81"/>
      <c r="O247" s="79"/>
      <c r="P247" s="86"/>
      <c r="Q247" s="83"/>
      <c r="R247" s="84" t="n">
        <f aca="false">((L254-INT(L254))*100)+INT(L254)*60</f>
        <v>0</v>
      </c>
      <c r="S247" s="84" t="n">
        <f aca="false">((M254-INT(M254))*100)+INT(M254)*60</f>
        <v>0</v>
      </c>
      <c r="T247" s="84"/>
      <c r="U247" s="85" t="n">
        <f aca="false">IF(R247&gt;S247,24*60-R247,((24*60-R247)-24*60))</f>
        <v>0</v>
      </c>
      <c r="V247" s="84" t="n">
        <f aca="false">ROUND((S247+U247)/60,1)</f>
        <v>0</v>
      </c>
    </row>
    <row r="248" customFormat="false" ht="12.75" hidden="false" customHeight="false" outlineLevel="0" collapsed="false">
      <c r="A248" s="74"/>
      <c r="B248" s="74"/>
      <c r="C248" s="75"/>
      <c r="D248" s="76"/>
      <c r="E248" s="77"/>
      <c r="F248" s="77"/>
      <c r="G248" s="77"/>
      <c r="H248" s="78"/>
      <c r="I248" s="77"/>
      <c r="J248" s="77"/>
      <c r="K248" s="79" t="str">
        <f aca="false">IF((J248)&lt;=0,"",""&amp;FirstLetter(CurText(J248)))</f>
        <v/>
      </c>
      <c r="L248" s="87"/>
      <c r="M248" s="87"/>
      <c r="N248" s="81" t="str">
        <f aca="false">IF(V243=0," ",V243-0.8)</f>
        <v> </v>
      </c>
      <c r="O248" s="79" t="n">
        <f aca="false">IF(O246&lt;=20,O246+4,4)</f>
        <v>4</v>
      </c>
      <c r="P248" s="82"/>
      <c r="Q248" s="83" t="e">
        <f aca="false">J248/P248</f>
        <v>#DIV/0!</v>
      </c>
      <c r="R248" s="84"/>
      <c r="S248" s="84"/>
      <c r="T248" s="84"/>
      <c r="U248" s="84"/>
      <c r="V248" s="84"/>
    </row>
    <row r="249" customFormat="false" ht="12.75" hidden="false" customHeight="true" outlineLevel="0" collapsed="false">
      <c r="A249" s="74"/>
      <c r="B249" s="74"/>
      <c r="C249" s="75"/>
      <c r="D249" s="76"/>
      <c r="E249" s="77"/>
      <c r="F249" s="77"/>
      <c r="G249" s="77"/>
      <c r="H249" s="78"/>
      <c r="I249" s="77"/>
      <c r="J249" s="77"/>
      <c r="K249" s="79"/>
      <c r="L249" s="87"/>
      <c r="M249" s="87"/>
      <c r="N249" s="81"/>
      <c r="O249" s="79"/>
      <c r="P249" s="82"/>
      <c r="Q249" s="83"/>
      <c r="R249" s="84" t="n">
        <f aca="false">((L256-INT(L256))*100)+INT(L256)*60</f>
        <v>0</v>
      </c>
      <c r="S249" s="84" t="n">
        <f aca="false">((M256-INT(M256))*100)+INT(M256)*60</f>
        <v>0</v>
      </c>
      <c r="T249" s="84"/>
      <c r="U249" s="85" t="n">
        <f aca="false">IF(R249&gt;S249,24*60-R249,((24*60-R249)-24*60))</f>
        <v>0</v>
      </c>
      <c r="V249" s="84" t="n">
        <f aca="false">ROUND((S249+U249)/60,1)</f>
        <v>0</v>
      </c>
    </row>
    <row r="250" customFormat="false" ht="12.75" hidden="false" customHeight="false" outlineLevel="0" collapsed="false">
      <c r="A250" s="74"/>
      <c r="B250" s="74"/>
      <c r="C250" s="75"/>
      <c r="D250" s="76"/>
      <c r="E250" s="77"/>
      <c r="F250" s="77"/>
      <c r="G250" s="77"/>
      <c r="H250" s="78"/>
      <c r="I250" s="77"/>
      <c r="J250" s="77"/>
      <c r="K250" s="79" t="str">
        <f aca="false">IF((J250)&lt;=0,"",""&amp;FirstLetter(CurText(J250)))</f>
        <v/>
      </c>
      <c r="L250" s="87"/>
      <c r="M250" s="87"/>
      <c r="N250" s="81" t="str">
        <f aca="false">IF(V245=0," ",V245-0.8)</f>
        <v> </v>
      </c>
      <c r="O250" s="79" t="n">
        <f aca="false">IF(O248&lt;=20,O248+4,4)</f>
        <v>8</v>
      </c>
      <c r="P250" s="82"/>
      <c r="Q250" s="83" t="e">
        <f aca="false">J250/P250</f>
        <v>#DIV/0!</v>
      </c>
      <c r="R250" s="84"/>
      <c r="S250" s="84"/>
      <c r="T250" s="84"/>
      <c r="U250" s="84"/>
      <c r="V250" s="84"/>
    </row>
    <row r="251" customFormat="false" ht="12.75" hidden="false" customHeight="true" outlineLevel="0" collapsed="false">
      <c r="A251" s="74"/>
      <c r="B251" s="74"/>
      <c r="C251" s="75"/>
      <c r="D251" s="76"/>
      <c r="E251" s="77"/>
      <c r="F251" s="77"/>
      <c r="G251" s="77"/>
      <c r="H251" s="78"/>
      <c r="I251" s="77"/>
      <c r="J251" s="77"/>
      <c r="K251" s="79"/>
      <c r="L251" s="87"/>
      <c r="M251" s="87"/>
      <c r="N251" s="81"/>
      <c r="O251" s="79"/>
      <c r="P251" s="82"/>
      <c r="Q251" s="83"/>
      <c r="R251" s="84" t="n">
        <f aca="false">((L258-INT(L258))*100)+INT(L258)*60</f>
        <v>0</v>
      </c>
      <c r="S251" s="84" t="n">
        <f aca="false">((M258-INT(M258))*100)+INT(M258)*60</f>
        <v>0</v>
      </c>
      <c r="T251" s="84"/>
      <c r="U251" s="85" t="n">
        <f aca="false">IF(R251&gt;S251,24*60-R251,((24*60-R251)-24*60))</f>
        <v>0</v>
      </c>
      <c r="V251" s="84" t="n">
        <f aca="false">ROUND((S251+U251)/60,1)</f>
        <v>0</v>
      </c>
    </row>
    <row r="252" customFormat="false" ht="12.75" hidden="false" customHeight="true" outlineLevel="0" collapsed="false">
      <c r="A252" s="74"/>
      <c r="B252" s="74"/>
      <c r="C252" s="75"/>
      <c r="D252" s="76"/>
      <c r="E252" s="77"/>
      <c r="F252" s="77"/>
      <c r="G252" s="77"/>
      <c r="H252" s="78"/>
      <c r="I252" s="77"/>
      <c r="J252" s="77"/>
      <c r="K252" s="79" t="str">
        <f aca="false">IF((J252)&lt;=0,"",""&amp;FirstLetter(CurText(J252)))</f>
        <v/>
      </c>
      <c r="L252" s="87"/>
      <c r="M252" s="87"/>
      <c r="N252" s="81" t="str">
        <f aca="false">IF(V247=0," ",V247-0.8)</f>
        <v> </v>
      </c>
      <c r="O252" s="79" t="n">
        <f aca="false">IF(O250&lt;=20,O250+4,4)</f>
        <v>12</v>
      </c>
      <c r="P252" s="82"/>
      <c r="Q252" s="83" t="e">
        <f aca="false">J252/P252</f>
        <v>#DIV/0!</v>
      </c>
      <c r="R252" s="84"/>
      <c r="S252" s="84"/>
      <c r="T252" s="84"/>
      <c r="U252" s="84"/>
      <c r="V252" s="84"/>
    </row>
    <row r="253" customFormat="false" ht="12.75" hidden="false" customHeight="true" outlineLevel="0" collapsed="false">
      <c r="A253" s="74"/>
      <c r="B253" s="74"/>
      <c r="C253" s="75"/>
      <c r="D253" s="76"/>
      <c r="E253" s="77"/>
      <c r="F253" s="77"/>
      <c r="G253" s="77"/>
      <c r="H253" s="78"/>
      <c r="I253" s="77"/>
      <c r="J253" s="77"/>
      <c r="K253" s="79"/>
      <c r="L253" s="87"/>
      <c r="M253" s="87"/>
      <c r="N253" s="81"/>
      <c r="O253" s="79"/>
      <c r="P253" s="82"/>
      <c r="Q253" s="83"/>
      <c r="R253" s="84" t="n">
        <f aca="false">((L260-INT(L260))*100)+INT(L260)*60</f>
        <v>0</v>
      </c>
      <c r="S253" s="84" t="n">
        <f aca="false">((M260-INT(M260))*100)+INT(M260)*60</f>
        <v>0</v>
      </c>
      <c r="T253" s="84"/>
      <c r="U253" s="85" t="n">
        <f aca="false">IF(R253&gt;S253,24*60-R253,((24*60-R253)-24*60))</f>
        <v>0</v>
      </c>
      <c r="V253" s="84" t="n">
        <f aca="false">ROUND((S253+U253)/60,1)</f>
        <v>0</v>
      </c>
    </row>
    <row r="254" customFormat="false" ht="12.75" hidden="false" customHeight="true" outlineLevel="0" collapsed="false">
      <c r="A254" s="74"/>
      <c r="B254" s="74"/>
      <c r="C254" s="75"/>
      <c r="D254" s="76"/>
      <c r="E254" s="77"/>
      <c r="F254" s="77"/>
      <c r="G254" s="77"/>
      <c r="H254" s="78"/>
      <c r="I254" s="78"/>
      <c r="J254" s="77"/>
      <c r="K254" s="79" t="str">
        <f aca="false">IF((J254)&lt;=0,"",""&amp;FirstLetter(CurText(J254)))</f>
        <v/>
      </c>
      <c r="L254" s="87"/>
      <c r="M254" s="87"/>
      <c r="N254" s="81" t="str">
        <f aca="false">IF(V249=0," ",V249-0.8)</f>
        <v> </v>
      </c>
      <c r="O254" s="79" t="n">
        <f aca="false">IF(O252&lt;=20,O252+4,4)</f>
        <v>16</v>
      </c>
      <c r="P254" s="82"/>
      <c r="Q254" s="83" t="e">
        <f aca="false">J254/P254</f>
        <v>#DIV/0!</v>
      </c>
      <c r="R254" s="84"/>
      <c r="S254" s="84"/>
      <c r="T254" s="84"/>
      <c r="U254" s="84"/>
      <c r="V254" s="84"/>
    </row>
    <row r="255" customFormat="false" ht="12.75" hidden="false" customHeight="true" outlineLevel="0" collapsed="false">
      <c r="A255" s="74"/>
      <c r="B255" s="74"/>
      <c r="C255" s="75"/>
      <c r="D255" s="76"/>
      <c r="E255" s="77"/>
      <c r="F255" s="77"/>
      <c r="G255" s="77"/>
      <c r="H255" s="78"/>
      <c r="I255" s="78"/>
      <c r="J255" s="77"/>
      <c r="K255" s="79"/>
      <c r="L255" s="87"/>
      <c r="M255" s="87"/>
      <c r="N255" s="81"/>
      <c r="O255" s="79"/>
      <c r="P255" s="82"/>
      <c r="Q255" s="83"/>
      <c r="R255" s="84" t="n">
        <f aca="false">((L262-INT(L262))*100)+INT(L262)*60</f>
        <v>0</v>
      </c>
      <c r="S255" s="84" t="n">
        <f aca="false">((M262-INT(M262))*100)+INT(M262)*60</f>
        <v>0</v>
      </c>
      <c r="T255" s="84"/>
      <c r="U255" s="85" t="n">
        <f aca="false">IF(R255&gt;S255,24*60-R255,((24*60-R255)-24*60))</f>
        <v>0</v>
      </c>
      <c r="V255" s="84" t="n">
        <f aca="false">ROUND((S255+U255)/60,1)</f>
        <v>0</v>
      </c>
    </row>
    <row r="256" customFormat="false" ht="12.75" hidden="false" customHeight="true" outlineLevel="0" collapsed="false">
      <c r="A256" s="74"/>
      <c r="B256" s="74"/>
      <c r="C256" s="75"/>
      <c r="D256" s="76"/>
      <c r="E256" s="77"/>
      <c r="F256" s="77"/>
      <c r="G256" s="77"/>
      <c r="H256" s="78"/>
      <c r="I256" s="77"/>
      <c r="J256" s="77"/>
      <c r="K256" s="79" t="str">
        <f aca="false">IF((J256)&lt;=0,"",""&amp;FirstLetter(CurText(J256)))</f>
        <v/>
      </c>
      <c r="L256" s="87"/>
      <c r="M256" s="87"/>
      <c r="N256" s="81" t="str">
        <f aca="false">IF(V251=0," ",V251-0.8)</f>
        <v> </v>
      </c>
      <c r="O256" s="79" t="n">
        <f aca="false">IF(O254&lt;=20,O254+4,4)</f>
        <v>20</v>
      </c>
      <c r="P256" s="82"/>
      <c r="Q256" s="83" t="e">
        <f aca="false">J256/P256</f>
        <v>#DIV/0!</v>
      </c>
      <c r="R256" s="84"/>
      <c r="S256" s="84"/>
      <c r="T256" s="84"/>
      <c r="U256" s="84"/>
      <c r="V256" s="84"/>
    </row>
    <row r="257" customFormat="false" ht="13.5" hidden="false" customHeight="false" outlineLevel="0" collapsed="false">
      <c r="A257" s="74"/>
      <c r="B257" s="74"/>
      <c r="C257" s="75"/>
      <c r="D257" s="76"/>
      <c r="E257" s="77"/>
      <c r="F257" s="77"/>
      <c r="G257" s="77"/>
      <c r="H257" s="78"/>
      <c r="I257" s="77"/>
      <c r="J257" s="77"/>
      <c r="K257" s="79"/>
      <c r="L257" s="87"/>
      <c r="M257" s="87"/>
      <c r="N257" s="81"/>
      <c r="O257" s="79"/>
      <c r="P257" s="82"/>
      <c r="Q257" s="83"/>
      <c r="R257" s="84" t="n">
        <f aca="false">((L264-INT(L264))*100)+INT(L264)*60</f>
        <v>0</v>
      </c>
      <c r="S257" s="84" t="n">
        <f aca="false">((M264-INT(M264))*100)+INT(M264)*60</f>
        <v>0</v>
      </c>
      <c r="T257" s="84"/>
      <c r="U257" s="85" t="n">
        <f aca="false">IF(R257&gt;S257,24*60-R257,((24*60-R257)-24*60))</f>
        <v>0</v>
      </c>
      <c r="V257" s="84" t="n">
        <f aca="false">ROUND((S257+U257)/60,1)</f>
        <v>0</v>
      </c>
    </row>
    <row r="258" customFormat="false" ht="12.75" hidden="false" customHeight="true" outlineLevel="0" collapsed="false">
      <c r="A258" s="74"/>
      <c r="B258" s="74"/>
      <c r="C258" s="75"/>
      <c r="D258" s="76"/>
      <c r="E258" s="77"/>
      <c r="F258" s="77"/>
      <c r="G258" s="77"/>
      <c r="H258" s="78"/>
      <c r="I258" s="77"/>
      <c r="J258" s="89"/>
      <c r="K258" s="79" t="str">
        <f aca="false">IF((J258)&lt;=0,"",""&amp;FirstLetter(CurText(J258)))</f>
        <v/>
      </c>
      <c r="L258" s="87"/>
      <c r="M258" s="87"/>
      <c r="N258" s="81" t="str">
        <f aca="false">IF(V253=0," ",V253-0.8)</f>
        <v> </v>
      </c>
      <c r="O258" s="79" t="n">
        <f aca="false">IF(O256&lt;=20,O256+4,4)</f>
        <v>24</v>
      </c>
      <c r="P258" s="82"/>
      <c r="Q258" s="83" t="e">
        <f aca="false">J258/P258</f>
        <v>#DIV/0!</v>
      </c>
      <c r="R258" s="84"/>
      <c r="S258" s="84"/>
      <c r="T258" s="84"/>
      <c r="U258" s="84"/>
      <c r="V258" s="84"/>
    </row>
    <row r="259" customFormat="false" ht="13.5" hidden="false" customHeight="false" outlineLevel="0" collapsed="false">
      <c r="A259" s="74"/>
      <c r="B259" s="74"/>
      <c r="C259" s="75"/>
      <c r="D259" s="76"/>
      <c r="E259" s="77"/>
      <c r="F259" s="77"/>
      <c r="G259" s="77"/>
      <c r="H259" s="78"/>
      <c r="I259" s="77"/>
      <c r="J259" s="89"/>
      <c r="K259" s="79"/>
      <c r="L259" s="87"/>
      <c r="M259" s="87"/>
      <c r="N259" s="81"/>
      <c r="O259" s="79"/>
      <c r="P259" s="82"/>
      <c r="Q259" s="83"/>
      <c r="R259" s="84" t="n">
        <f aca="false">((L266-INT(L266))*100)+INT(L266)*60</f>
        <v>490</v>
      </c>
      <c r="S259" s="84" t="n">
        <f aca="false">((M266-INT(M266))*100)+INT(M266)*60</f>
        <v>1005</v>
      </c>
      <c r="T259" s="84"/>
      <c r="U259" s="85" t="n">
        <f aca="false">IF(R259&gt;S259,24*60-R259,((24*60-R259)-24*60))</f>
        <v>-490</v>
      </c>
      <c r="V259" s="84" t="n">
        <f aca="false">ROUND((S259+U259)/60,1)</f>
        <v>8.6</v>
      </c>
    </row>
    <row r="260" customFormat="false" ht="12.75" hidden="false" customHeight="true" outlineLevel="0" collapsed="false">
      <c r="A260" s="74"/>
      <c r="B260" s="74"/>
      <c r="C260" s="75"/>
      <c r="D260" s="76"/>
      <c r="E260" s="77"/>
      <c r="F260" s="77"/>
      <c r="G260" s="77"/>
      <c r="H260" s="78"/>
      <c r="I260" s="77"/>
      <c r="J260" s="77"/>
      <c r="K260" s="79" t="str">
        <f aca="false">IF((J260)&lt;=0,"",""&amp;FirstLetter(CurText(J260)))</f>
        <v/>
      </c>
      <c r="L260" s="87"/>
      <c r="M260" s="87"/>
      <c r="N260" s="81" t="str">
        <f aca="false">IF(V255=0," ",V255-0.8)</f>
        <v> </v>
      </c>
      <c r="O260" s="79" t="n">
        <f aca="false">IF(O258&lt;=20,O258+4,4)</f>
        <v>4</v>
      </c>
      <c r="P260" s="82"/>
      <c r="Q260" s="83" t="e">
        <f aca="false">J260/P260</f>
        <v>#DIV/0!</v>
      </c>
      <c r="R260" s="84"/>
      <c r="S260" s="84"/>
      <c r="T260" s="84"/>
      <c r="U260" s="84"/>
      <c r="V260" s="84"/>
    </row>
    <row r="261" customFormat="false" ht="13.5" hidden="false" customHeight="false" outlineLevel="0" collapsed="false">
      <c r="A261" s="74"/>
      <c r="B261" s="74"/>
      <c r="C261" s="75"/>
      <c r="D261" s="76"/>
      <c r="E261" s="77"/>
      <c r="F261" s="77"/>
      <c r="G261" s="77"/>
      <c r="H261" s="78"/>
      <c r="I261" s="77"/>
      <c r="J261" s="77"/>
      <c r="K261" s="79"/>
      <c r="L261" s="87"/>
      <c r="M261" s="87"/>
      <c r="N261" s="81"/>
      <c r="O261" s="79"/>
      <c r="P261" s="82"/>
      <c r="Q261" s="83"/>
      <c r="R261" s="84" t="n">
        <f aca="false">((L268-INT(L268))*100)+INT(L268)*60</f>
        <v>495</v>
      </c>
      <c r="S261" s="84" t="n">
        <f aca="false">((M268-INT(M268))*100)+INT(M268)*60</f>
        <v>1000</v>
      </c>
      <c r="T261" s="84"/>
      <c r="U261" s="85" t="n">
        <f aca="false">IF(R261&gt;S261,24*60-R261,((24*60-R261)-24*60))</f>
        <v>-495</v>
      </c>
      <c r="V261" s="84" t="n">
        <f aca="false">ROUND((S261+U261)/60,1)</f>
        <v>8.4</v>
      </c>
    </row>
    <row r="262" customFormat="false" ht="12.75" hidden="false" customHeight="true" outlineLevel="0" collapsed="false">
      <c r="A262" s="74"/>
      <c r="B262" s="74"/>
      <c r="C262" s="75"/>
      <c r="D262" s="76"/>
      <c r="E262" s="77"/>
      <c r="F262" s="77"/>
      <c r="G262" s="77"/>
      <c r="H262" s="78"/>
      <c r="I262" s="78"/>
      <c r="J262" s="77"/>
      <c r="K262" s="79" t="str">
        <f aca="false">IF((J262)&lt;=0,"",""&amp;FirstLetter(CurText(J262)))</f>
        <v/>
      </c>
      <c r="L262" s="87"/>
      <c r="M262" s="87"/>
      <c r="N262" s="81" t="str">
        <f aca="false">IF(V257=0," ",V257-0.8)</f>
        <v> </v>
      </c>
      <c r="O262" s="79" t="n">
        <f aca="false">IF(O260&lt;=20,O260+4,4)</f>
        <v>8</v>
      </c>
      <c r="P262" s="82"/>
      <c r="Q262" s="83" t="e">
        <f aca="false">J262/P262</f>
        <v>#DIV/0!</v>
      </c>
      <c r="R262" s="84"/>
      <c r="S262" s="84"/>
      <c r="T262" s="84"/>
      <c r="U262" s="84"/>
      <c r="V262" s="84"/>
    </row>
    <row r="263" customFormat="false" ht="13.5" hidden="false" customHeight="false" outlineLevel="0" collapsed="false">
      <c r="A263" s="74"/>
      <c r="B263" s="74"/>
      <c r="C263" s="75"/>
      <c r="D263" s="76"/>
      <c r="E263" s="77"/>
      <c r="F263" s="77"/>
      <c r="G263" s="77"/>
      <c r="H263" s="78"/>
      <c r="I263" s="78"/>
      <c r="J263" s="77"/>
      <c r="K263" s="79"/>
      <c r="L263" s="87"/>
      <c r="M263" s="87"/>
      <c r="N263" s="81"/>
      <c r="O263" s="79"/>
      <c r="P263" s="82"/>
      <c r="Q263" s="83"/>
      <c r="R263" s="84" t="n">
        <f aca="false">((L270-INT(L270))*100)+INT(L270)*60</f>
        <v>1170</v>
      </c>
      <c r="S263" s="84" t="n">
        <f aca="false">((M270-INT(M270))*100)+INT(M270)*60</f>
        <v>0</v>
      </c>
      <c r="T263" s="84"/>
      <c r="U263" s="85" t="n">
        <f aca="false">IF(R263&gt;S263,24*60-R263,((24*60-R263)-24*60))</f>
        <v>270</v>
      </c>
      <c r="V263" s="84" t="n">
        <f aca="false">ROUND((S263+U263)/60,1)</f>
        <v>4.5</v>
      </c>
    </row>
    <row r="264" customFormat="false" ht="12.75" hidden="false" customHeight="true" outlineLevel="0" collapsed="false">
      <c r="A264" s="74"/>
      <c r="B264" s="74"/>
      <c r="C264" s="75"/>
      <c r="D264" s="76"/>
      <c r="E264" s="77"/>
      <c r="F264" s="77"/>
      <c r="G264" s="77"/>
      <c r="H264" s="78"/>
      <c r="I264" s="77"/>
      <c r="J264" s="77"/>
      <c r="K264" s="79" t="str">
        <f aca="false">IF((J264)&lt;=0,"",""&amp;FirstLetter(CurText(J264)))</f>
        <v/>
      </c>
      <c r="L264" s="87"/>
      <c r="M264" s="87"/>
      <c r="N264" s="81" t="n">
        <f aca="false">IF(V259=0," ",V259-0.8)</f>
        <v>7.8</v>
      </c>
      <c r="O264" s="79" t="n">
        <f aca="false">IF(O262&lt;=20,O262+4,4)</f>
        <v>12</v>
      </c>
      <c r="P264" s="82"/>
      <c r="Q264" s="83" t="e">
        <f aca="false">J264/P264</f>
        <v>#DIV/0!</v>
      </c>
      <c r="R264" s="84"/>
      <c r="S264" s="84"/>
      <c r="T264" s="84"/>
      <c r="U264" s="84"/>
      <c r="V264" s="84"/>
    </row>
    <row r="265" customFormat="false" ht="13.5" hidden="false" customHeight="false" outlineLevel="0" collapsed="false">
      <c r="A265" s="74"/>
      <c r="B265" s="74"/>
      <c r="C265" s="75"/>
      <c r="D265" s="76"/>
      <c r="E265" s="77"/>
      <c r="F265" s="77"/>
      <c r="G265" s="77"/>
      <c r="H265" s="78"/>
      <c r="I265" s="77"/>
      <c r="J265" s="77"/>
      <c r="K265" s="79"/>
      <c r="L265" s="87"/>
      <c r="M265" s="87"/>
      <c r="N265" s="81"/>
      <c r="O265" s="79"/>
      <c r="P265" s="82"/>
      <c r="Q265" s="83"/>
      <c r="R265" s="84" t="n">
        <f aca="false">((L272-INT(L272))*100)+INT(L272)*60</f>
        <v>60</v>
      </c>
      <c r="S265" s="84" t="n">
        <f aca="false">((M272-INT(M272))*100)+INT(M272)*60</f>
        <v>360</v>
      </c>
      <c r="T265" s="84"/>
      <c r="U265" s="85" t="n">
        <f aca="false">IF(R265&gt;S265,24*60-R265,((24*60-R265)-24*60))</f>
        <v>-60</v>
      </c>
      <c r="V265" s="84" t="n">
        <f aca="false">ROUND((S265+U265)/60,1)</f>
        <v>5</v>
      </c>
    </row>
    <row r="266" customFormat="false" ht="12.75" hidden="false" customHeight="true" outlineLevel="0" collapsed="false">
      <c r="A266" s="104" t="n">
        <v>13</v>
      </c>
      <c r="B266" s="104" t="s">
        <v>58</v>
      </c>
      <c r="C266" s="105" t="s">
        <v>59</v>
      </c>
      <c r="D266" s="106" t="n">
        <f aca="false">D264+1</f>
        <v>1</v>
      </c>
      <c r="E266" s="107" t="s">
        <v>60</v>
      </c>
      <c r="F266" s="107" t="s">
        <v>61</v>
      </c>
      <c r="G266" s="107" t="s">
        <v>62</v>
      </c>
      <c r="H266" s="108" t="s">
        <v>63</v>
      </c>
      <c r="I266" s="107" t="s">
        <v>64</v>
      </c>
      <c r="J266" s="109" t="n">
        <v>156</v>
      </c>
      <c r="K266" s="79" t="e">
        <f aca="false">IF((J266)&lt;=0,"",""&amp;FirstLetter(CurText(J266)))</f>
        <v>#VALUE!</v>
      </c>
      <c r="L266" s="108" t="n">
        <v>8.1</v>
      </c>
      <c r="M266" s="108" t="n">
        <v>16.45</v>
      </c>
      <c r="N266" s="110" t="n">
        <f aca="false">IF(V261=0," ",V261-0.8)</f>
        <v>7.6</v>
      </c>
      <c r="O266" s="111" t="n">
        <f aca="false">IF(O264&lt;=20,O264+4,4)</f>
        <v>16</v>
      </c>
      <c r="P266" s="111" t="n">
        <v>8</v>
      </c>
      <c r="Q266" s="83" t="n">
        <f aca="false">J266/P266</f>
        <v>19.5</v>
      </c>
      <c r="R266" s="84"/>
      <c r="S266" s="84"/>
      <c r="T266" s="84"/>
      <c r="U266" s="84"/>
      <c r="V266" s="84"/>
    </row>
    <row r="267" customFormat="false" ht="13.5" hidden="false" customHeight="false" outlineLevel="0" collapsed="false">
      <c r="A267" s="104"/>
      <c r="B267" s="104"/>
      <c r="C267" s="105"/>
      <c r="D267" s="106"/>
      <c r="E267" s="107"/>
      <c r="F267" s="107"/>
      <c r="G267" s="107"/>
      <c r="H267" s="108"/>
      <c r="I267" s="107"/>
      <c r="J267" s="109"/>
      <c r="K267" s="79"/>
      <c r="L267" s="108"/>
      <c r="M267" s="108"/>
      <c r="N267" s="110"/>
      <c r="O267" s="111"/>
      <c r="P267" s="111"/>
      <c r="Q267" s="83"/>
      <c r="R267" s="84" t="n">
        <f aca="false">((L274-INT(L274))*100)+INT(L274)*60</f>
        <v>60</v>
      </c>
      <c r="S267" s="84" t="n">
        <f aca="false">((M274-INT(M274))*100)+INT(M274)*60</f>
        <v>360</v>
      </c>
      <c r="T267" s="84"/>
      <c r="U267" s="85" t="n">
        <f aca="false">IF(R267&gt;S267,24*60-R267,((24*60-R267)-24*60))</f>
        <v>-60</v>
      </c>
      <c r="V267" s="84" t="n">
        <f aca="false">ROUND((S267+U267)/60,1)</f>
        <v>5</v>
      </c>
    </row>
    <row r="268" customFormat="false" ht="12.75" hidden="false" customHeight="true" outlineLevel="0" collapsed="false">
      <c r="A268" s="74" t="n">
        <v>13</v>
      </c>
      <c r="B268" s="74" t="s">
        <v>65</v>
      </c>
      <c r="C268" s="75" t="s">
        <v>66</v>
      </c>
      <c r="D268" s="76" t="n">
        <f aca="false">D266+1</f>
        <v>2</v>
      </c>
      <c r="E268" s="77" t="s">
        <v>67</v>
      </c>
      <c r="F268" s="77" t="s">
        <v>52</v>
      </c>
      <c r="G268" s="77" t="s">
        <v>68</v>
      </c>
      <c r="H268" s="78" t="s">
        <v>63</v>
      </c>
      <c r="I268" s="77" t="s">
        <v>69</v>
      </c>
      <c r="J268" s="77" t="n">
        <v>96</v>
      </c>
      <c r="K268" s="79" t="e">
        <f aca="false">IF((J268)&lt;=0,"",""&amp;FirstLetter(CurText(J268)))</f>
        <v>#VALUE!</v>
      </c>
      <c r="L268" s="87" t="n">
        <v>8.15</v>
      </c>
      <c r="M268" s="87" t="n">
        <v>16.4</v>
      </c>
      <c r="N268" s="81" t="n">
        <f aca="false">IF(V263=0," ",V263-0.8)</f>
        <v>3.7</v>
      </c>
      <c r="O268" s="79" t="n">
        <f aca="false">IF(O266&lt;=20,O266+4,4)</f>
        <v>20</v>
      </c>
      <c r="P268" s="82" t="n">
        <v>8</v>
      </c>
      <c r="Q268" s="83" t="n">
        <f aca="false">J268/P268</f>
        <v>12</v>
      </c>
      <c r="R268" s="84"/>
      <c r="S268" s="84"/>
      <c r="T268" s="84"/>
      <c r="U268" s="84"/>
      <c r="V268" s="84"/>
    </row>
    <row r="269" customFormat="false" ht="13.5" hidden="false" customHeight="false" outlineLevel="0" collapsed="false">
      <c r="A269" s="74"/>
      <c r="B269" s="74"/>
      <c r="C269" s="75"/>
      <c r="D269" s="76"/>
      <c r="E269" s="77"/>
      <c r="F269" s="77"/>
      <c r="G269" s="77"/>
      <c r="H269" s="78"/>
      <c r="I269" s="77"/>
      <c r="J269" s="77"/>
      <c r="K269" s="79"/>
      <c r="L269" s="87"/>
      <c r="M269" s="87"/>
      <c r="N269" s="81"/>
      <c r="O269" s="79"/>
      <c r="P269" s="82"/>
      <c r="Q269" s="83"/>
      <c r="R269" s="84" t="n">
        <f aca="false">((L276-INT(L276))*100)+INT(L276)*60</f>
        <v>1170</v>
      </c>
      <c r="S269" s="84" t="n">
        <f aca="false">((M276-INT(M276))*100)+INT(M276)*60</f>
        <v>360</v>
      </c>
      <c r="T269" s="84"/>
      <c r="U269" s="85" t="n">
        <f aca="false">IF(R269&gt;S269,24*60-R269,((24*60-R269)-24*60))</f>
        <v>270</v>
      </c>
      <c r="V269" s="84" t="n">
        <f aca="false">ROUND((S269+U269)/60,1)</f>
        <v>10.5</v>
      </c>
    </row>
    <row r="270" customFormat="false" ht="12.75" hidden="false" customHeight="true" outlineLevel="0" collapsed="false">
      <c r="A270" s="74" t="n">
        <v>13</v>
      </c>
      <c r="B270" s="74" t="s">
        <v>65</v>
      </c>
      <c r="C270" s="75" t="s">
        <v>70</v>
      </c>
      <c r="D270" s="76" t="n">
        <f aca="false">D268+1</f>
        <v>3</v>
      </c>
      <c r="E270" s="77" t="s">
        <v>71</v>
      </c>
      <c r="F270" s="77" t="s">
        <v>72</v>
      </c>
      <c r="G270" s="77" t="s">
        <v>73</v>
      </c>
      <c r="H270" s="78" t="s">
        <v>63</v>
      </c>
      <c r="I270" s="77" t="s">
        <v>74</v>
      </c>
      <c r="J270" s="77" t="n">
        <v>40</v>
      </c>
      <c r="K270" s="79" t="e">
        <f aca="false">IF((J270)&lt;=0,"",""&amp;FirstLetter(CurText(J270)))</f>
        <v>#VALUE!</v>
      </c>
      <c r="L270" s="87" t="n">
        <v>19.3</v>
      </c>
      <c r="M270" s="87" t="n">
        <v>0</v>
      </c>
      <c r="N270" s="81" t="n">
        <f aca="false">IF(V265=0," ",V265-0.8)</f>
        <v>4.2</v>
      </c>
      <c r="O270" s="79" t="n">
        <f aca="false">IF(O268&lt;=20,O268+4,4)</f>
        <v>24</v>
      </c>
      <c r="P270" s="82" t="n">
        <v>4</v>
      </c>
      <c r="Q270" s="83" t="n">
        <f aca="false">J270/P270</f>
        <v>10</v>
      </c>
      <c r="R270" s="84"/>
      <c r="S270" s="84"/>
      <c r="T270" s="84"/>
      <c r="U270" s="84"/>
      <c r="V270" s="84"/>
    </row>
    <row r="271" customFormat="false" ht="13.5" hidden="false" customHeight="false" outlineLevel="0" collapsed="false">
      <c r="A271" s="74"/>
      <c r="B271" s="74"/>
      <c r="C271" s="75"/>
      <c r="D271" s="76"/>
      <c r="E271" s="77"/>
      <c r="F271" s="77"/>
      <c r="G271" s="77"/>
      <c r="H271" s="78"/>
      <c r="I271" s="77"/>
      <c r="J271" s="77"/>
      <c r="K271" s="79"/>
      <c r="L271" s="87"/>
      <c r="M271" s="87"/>
      <c r="N271" s="81"/>
      <c r="O271" s="79"/>
      <c r="P271" s="82"/>
      <c r="Q271" s="83"/>
      <c r="R271" s="84" t="n">
        <f aca="false">((L278-INT(L278))*100)+INT(L278)*60</f>
        <v>1175</v>
      </c>
      <c r="S271" s="84" t="n">
        <f aca="false">((M278-INT(M278))*100)+INT(M278)*60</f>
        <v>0</v>
      </c>
      <c r="T271" s="84"/>
      <c r="U271" s="85" t="n">
        <f aca="false">IF(R271&gt;S271,24*60-R271,((24*60-R271)-24*60))</f>
        <v>265</v>
      </c>
      <c r="V271" s="84" t="n">
        <f aca="false">ROUND((S271+U271)/60,1)</f>
        <v>4.4</v>
      </c>
    </row>
    <row r="272" customFormat="false" ht="12.75" hidden="false" customHeight="true" outlineLevel="0" collapsed="false">
      <c r="A272" s="74" t="n">
        <v>13</v>
      </c>
      <c r="B272" s="74" t="s">
        <v>75</v>
      </c>
      <c r="C272" s="75" t="s">
        <v>76</v>
      </c>
      <c r="D272" s="76" t="n">
        <f aca="false">D270+1</f>
        <v>4</v>
      </c>
      <c r="E272" s="77" t="s">
        <v>77</v>
      </c>
      <c r="F272" s="77" t="s">
        <v>78</v>
      </c>
      <c r="G272" s="77" t="s">
        <v>73</v>
      </c>
      <c r="H272" s="78" t="s">
        <v>63</v>
      </c>
      <c r="I272" s="77" t="s">
        <v>79</v>
      </c>
      <c r="J272" s="77" t="n">
        <v>126</v>
      </c>
      <c r="K272" s="79" t="e">
        <f aca="false">IF((J272)&lt;=0,"",""&amp;FirstLetter(CurText(J272)))</f>
        <v>#VALUE!</v>
      </c>
      <c r="L272" s="87" t="n">
        <v>1</v>
      </c>
      <c r="M272" s="87" t="n">
        <v>6</v>
      </c>
      <c r="N272" s="81" t="n">
        <f aca="false">IF(V267=0," ",V267-0.8)</f>
        <v>4.2</v>
      </c>
      <c r="O272" s="79" t="n">
        <f aca="false">IF(O270&lt;=20,O270+4,4)</f>
        <v>4</v>
      </c>
      <c r="P272" s="82" t="n">
        <v>7</v>
      </c>
      <c r="Q272" s="83" t="n">
        <f aca="false">J272/P272</f>
        <v>18</v>
      </c>
      <c r="R272" s="84"/>
      <c r="S272" s="84"/>
      <c r="T272" s="84"/>
      <c r="U272" s="84"/>
      <c r="V272" s="84"/>
    </row>
    <row r="273" customFormat="false" ht="13.5" hidden="false" customHeight="false" outlineLevel="0" collapsed="false">
      <c r="A273" s="74"/>
      <c r="B273" s="74"/>
      <c r="C273" s="75"/>
      <c r="D273" s="76"/>
      <c r="E273" s="77"/>
      <c r="F273" s="77"/>
      <c r="G273" s="77"/>
      <c r="H273" s="78"/>
      <c r="I273" s="77"/>
      <c r="J273" s="77"/>
      <c r="K273" s="79"/>
      <c r="L273" s="87"/>
      <c r="M273" s="87"/>
      <c r="N273" s="81"/>
      <c r="O273" s="79"/>
      <c r="P273" s="82"/>
      <c r="Q273" s="83"/>
      <c r="R273" s="84" t="n">
        <f aca="false">((L280-INT(L280))*100)+INT(L280)*60</f>
        <v>315</v>
      </c>
      <c r="S273" s="84" t="n">
        <f aca="false">((M280-INT(M280))*100)+INT(M280)*60</f>
        <v>480</v>
      </c>
      <c r="T273" s="84"/>
      <c r="U273" s="85" t="n">
        <f aca="false">IF(R273&gt;S273,24*60-R273,((24*60-R273)-24*60))</f>
        <v>-315</v>
      </c>
      <c r="V273" s="84" t="n">
        <f aca="false">ROUND((S273+U273)/60,1)</f>
        <v>2.8</v>
      </c>
    </row>
    <row r="274" customFormat="false" ht="12.75" hidden="false" customHeight="true" outlineLevel="0" collapsed="false">
      <c r="A274" s="74" t="n">
        <v>13</v>
      </c>
      <c r="B274" s="74" t="s">
        <v>80</v>
      </c>
      <c r="C274" s="75" t="s">
        <v>81</v>
      </c>
      <c r="D274" s="76" t="n">
        <f aca="false">D272+1</f>
        <v>5</v>
      </c>
      <c r="E274" s="77" t="s">
        <v>82</v>
      </c>
      <c r="F274" s="77" t="s">
        <v>78</v>
      </c>
      <c r="G274" s="77" t="s">
        <v>73</v>
      </c>
      <c r="H274" s="78" t="s">
        <v>63</v>
      </c>
      <c r="I274" s="77" t="s">
        <v>83</v>
      </c>
      <c r="J274" s="77" t="n">
        <v>108</v>
      </c>
      <c r="K274" s="79" t="e">
        <f aca="false">IF((J274)&lt;=0,"",""&amp;FirstLetter(CurText(J274)))</f>
        <v>#VALUE!</v>
      </c>
      <c r="L274" s="87" t="n">
        <v>1</v>
      </c>
      <c r="M274" s="87" t="n">
        <v>6</v>
      </c>
      <c r="N274" s="81" t="n">
        <f aca="false">IF(V269=0," ",V269-0.8)</f>
        <v>9.7</v>
      </c>
      <c r="O274" s="79" t="n">
        <f aca="false">IF(O272&lt;=20,O272+4,4)</f>
        <v>8</v>
      </c>
      <c r="P274" s="82" t="n">
        <v>6</v>
      </c>
      <c r="Q274" s="83" t="n">
        <f aca="false">J274/P274</f>
        <v>18</v>
      </c>
      <c r="R274" s="84"/>
      <c r="S274" s="84"/>
      <c r="T274" s="84"/>
      <c r="U274" s="84"/>
      <c r="V274" s="84"/>
    </row>
    <row r="275" customFormat="false" ht="13.5" hidden="false" customHeight="false" outlineLevel="0" collapsed="false">
      <c r="A275" s="74"/>
      <c r="B275" s="74"/>
      <c r="C275" s="75"/>
      <c r="D275" s="76"/>
      <c r="E275" s="77"/>
      <c r="F275" s="77"/>
      <c r="G275" s="77"/>
      <c r="H275" s="78"/>
      <c r="I275" s="77"/>
      <c r="J275" s="77"/>
      <c r="K275" s="79"/>
      <c r="L275" s="87"/>
      <c r="M275" s="87"/>
      <c r="N275" s="81"/>
      <c r="O275" s="79"/>
      <c r="P275" s="82"/>
      <c r="Q275" s="83"/>
      <c r="R275" s="84" t="n">
        <f aca="false">((L282-INT(L282))*100)+INT(L282)*60</f>
        <v>440</v>
      </c>
      <c r="S275" s="84" t="n">
        <f aca="false">((M282-INT(M282))*100)+INT(M282)*60</f>
        <v>1020</v>
      </c>
      <c r="T275" s="84"/>
      <c r="U275" s="85" t="n">
        <f aca="false">IF(R275&gt;S275,24*60-R275,((24*60-R275)-24*60))</f>
        <v>-440</v>
      </c>
      <c r="V275" s="84" t="n">
        <f aca="false">ROUND((S275+U275)/60,1)</f>
        <v>9.7</v>
      </c>
    </row>
    <row r="276" customFormat="false" ht="12.75" hidden="false" customHeight="true" outlineLevel="0" collapsed="false">
      <c r="A276" s="74" t="n">
        <v>13</v>
      </c>
      <c r="B276" s="74" t="s">
        <v>84</v>
      </c>
      <c r="C276" s="75" t="s">
        <v>85</v>
      </c>
      <c r="D276" s="76" t="n">
        <f aca="false">D274+1</f>
        <v>6</v>
      </c>
      <c r="E276" s="77" t="s">
        <v>51</v>
      </c>
      <c r="F276" s="77" t="s">
        <v>52</v>
      </c>
      <c r="G276" s="77" t="s">
        <v>73</v>
      </c>
      <c r="H276" s="78" t="s">
        <v>63</v>
      </c>
      <c r="I276" s="77" t="s">
        <v>86</v>
      </c>
      <c r="J276" s="89" t="n">
        <v>60</v>
      </c>
      <c r="K276" s="79" t="e">
        <f aca="false">IF((J276)&lt;=0,"",""&amp;FirstLetter(CurText(J276)))</f>
        <v>#VALUE!</v>
      </c>
      <c r="L276" s="87" t="n">
        <v>19.3</v>
      </c>
      <c r="M276" s="87" t="n">
        <v>6</v>
      </c>
      <c r="N276" s="81" t="n">
        <f aca="false">IF(V271=0," ",V271-0.8)</f>
        <v>3.6</v>
      </c>
      <c r="O276" s="79" t="n">
        <f aca="false">IF(O274&lt;=20,O274+4,4)</f>
        <v>12</v>
      </c>
      <c r="P276" s="82" t="n">
        <v>5</v>
      </c>
      <c r="Q276" s="83" t="n">
        <f aca="false">J276/P276</f>
        <v>12</v>
      </c>
      <c r="R276" s="84"/>
      <c r="S276" s="84"/>
      <c r="T276" s="84"/>
      <c r="U276" s="84"/>
      <c r="V276" s="84"/>
    </row>
    <row r="277" customFormat="false" ht="13.5" hidden="false" customHeight="false" outlineLevel="0" collapsed="false">
      <c r="A277" s="74"/>
      <c r="B277" s="74"/>
      <c r="C277" s="75"/>
      <c r="D277" s="76"/>
      <c r="E277" s="77"/>
      <c r="F277" s="77"/>
      <c r="G277" s="77"/>
      <c r="H277" s="78"/>
      <c r="I277" s="77"/>
      <c r="J277" s="89"/>
      <c r="K277" s="79"/>
      <c r="L277" s="87"/>
      <c r="M277" s="87"/>
      <c r="N277" s="81"/>
      <c r="O277" s="79"/>
      <c r="P277" s="82"/>
      <c r="Q277" s="83"/>
      <c r="R277" s="84" t="n">
        <f aca="false">((L286-INT(L286))*100)+INT(L286)*60</f>
        <v>450</v>
      </c>
      <c r="S277" s="84" t="n">
        <f aca="false">((M286-INT(M286))*100)+INT(M286)*60</f>
        <v>1080</v>
      </c>
      <c r="T277" s="84"/>
      <c r="U277" s="85" t="n">
        <f aca="false">IF(R277&gt;S277,24*60-R277,((24*60-R277)-24*60))</f>
        <v>-450</v>
      </c>
      <c r="V277" s="84" t="n">
        <f aca="false">ROUND((S277+U277)/60,1)</f>
        <v>10.5</v>
      </c>
    </row>
    <row r="278" customFormat="false" ht="12.75" hidden="false" customHeight="true" outlineLevel="0" collapsed="false">
      <c r="A278" s="74" t="n">
        <v>13</v>
      </c>
      <c r="B278" s="74" t="s">
        <v>87</v>
      </c>
      <c r="C278" s="75" t="s">
        <v>88</v>
      </c>
      <c r="D278" s="76" t="n">
        <f aca="false">D276+1</f>
        <v>7</v>
      </c>
      <c r="E278" s="77" t="s">
        <v>89</v>
      </c>
      <c r="F278" s="77" t="s">
        <v>72</v>
      </c>
      <c r="G278" s="77" t="s">
        <v>73</v>
      </c>
      <c r="H278" s="78" t="s">
        <v>63</v>
      </c>
      <c r="I278" s="77" t="s">
        <v>90</v>
      </c>
      <c r="J278" s="77" t="n">
        <v>30</v>
      </c>
      <c r="K278" s="79" t="e">
        <f aca="false">IF((J278)&lt;=0,"",""&amp;FirstLetter(CurText(J278)))</f>
        <v>#VALUE!</v>
      </c>
      <c r="L278" s="87" t="n">
        <v>19.35</v>
      </c>
      <c r="M278" s="87" t="n">
        <v>0</v>
      </c>
      <c r="N278" s="81" t="n">
        <f aca="false">IF(V273=0," ",V273-0.8)</f>
        <v>2</v>
      </c>
      <c r="O278" s="79" t="n">
        <f aca="false">IF(O276&lt;=20,O276+4,4)</f>
        <v>16</v>
      </c>
      <c r="P278" s="82" t="n">
        <v>3</v>
      </c>
      <c r="Q278" s="83" t="n">
        <f aca="false">J278/P278</f>
        <v>10</v>
      </c>
      <c r="R278" s="84"/>
      <c r="S278" s="84"/>
      <c r="T278" s="84"/>
      <c r="U278" s="84"/>
      <c r="V278" s="84"/>
    </row>
    <row r="279" customFormat="false" ht="13.5" hidden="false" customHeight="false" outlineLevel="0" collapsed="false">
      <c r="A279" s="74"/>
      <c r="B279" s="74"/>
      <c r="C279" s="75"/>
      <c r="D279" s="76"/>
      <c r="E279" s="77"/>
      <c r="F279" s="77"/>
      <c r="G279" s="77"/>
      <c r="H279" s="78"/>
      <c r="I279" s="77"/>
      <c r="J279" s="77"/>
      <c r="K279" s="79"/>
      <c r="L279" s="87"/>
      <c r="M279" s="87"/>
      <c r="N279" s="81"/>
      <c r="O279" s="79"/>
      <c r="P279" s="82"/>
      <c r="Q279" s="83"/>
      <c r="R279" s="84" t="n">
        <f aca="false">((L288-INT(L288))*100)+INT(L288)*60</f>
        <v>435</v>
      </c>
      <c r="S279" s="84" t="n">
        <f aca="false">((M288-INT(M288))*100)+INT(M288)*60</f>
        <v>1080</v>
      </c>
      <c r="T279" s="84"/>
      <c r="U279" s="85" t="n">
        <f aca="false">IF(R279&gt;S279,24*60-R279,((24*60-R279)-24*60))</f>
        <v>-435</v>
      </c>
      <c r="V279" s="84" t="n">
        <f aca="false">ROUND((S279+U279)/60,1)</f>
        <v>10.8</v>
      </c>
    </row>
    <row r="280" customFormat="false" ht="12.75" hidden="false" customHeight="true" outlineLevel="0" collapsed="false">
      <c r="A280" s="74" t="n">
        <v>14</v>
      </c>
      <c r="B280" s="74" t="s">
        <v>91</v>
      </c>
      <c r="C280" s="75" t="s">
        <v>92</v>
      </c>
      <c r="D280" s="76" t="n">
        <f aca="false">D278+1</f>
        <v>8</v>
      </c>
      <c r="E280" s="77" t="s">
        <v>93</v>
      </c>
      <c r="F280" s="77" t="s">
        <v>61</v>
      </c>
      <c r="G280" s="77" t="s">
        <v>94</v>
      </c>
      <c r="H280" s="78" t="s">
        <v>63</v>
      </c>
      <c r="I280" s="77" t="s">
        <v>95</v>
      </c>
      <c r="J280" s="77" t="n">
        <v>39</v>
      </c>
      <c r="K280" s="79" t="e">
        <f aca="false">IF((J280)&lt;=0,"",""&amp;FirstLetter(CurText(J280)))</f>
        <v>#VALUE!</v>
      </c>
      <c r="L280" s="87" t="n">
        <v>5.15</v>
      </c>
      <c r="M280" s="87" t="n">
        <v>8</v>
      </c>
      <c r="N280" s="81" t="n">
        <f aca="false">IF(V275=0," ",V275-0.8)</f>
        <v>8.9</v>
      </c>
      <c r="O280" s="79" t="n">
        <f aca="false">IF(O278&lt;=20,O278+4,4)</f>
        <v>20</v>
      </c>
      <c r="P280" s="82" t="n">
        <v>2</v>
      </c>
      <c r="Q280" s="83" t="n">
        <f aca="false">J280/P280</f>
        <v>19.5</v>
      </c>
      <c r="R280" s="84"/>
      <c r="S280" s="84"/>
      <c r="T280" s="84"/>
      <c r="U280" s="84"/>
      <c r="V280" s="84"/>
    </row>
    <row r="281" customFormat="false" ht="13.5" hidden="false" customHeight="false" outlineLevel="0" collapsed="false">
      <c r="A281" s="74"/>
      <c r="B281" s="74"/>
      <c r="C281" s="75"/>
      <c r="D281" s="76"/>
      <c r="E281" s="77"/>
      <c r="F281" s="77"/>
      <c r="G281" s="77"/>
      <c r="H281" s="78"/>
      <c r="I281" s="77"/>
      <c r="J281" s="77"/>
      <c r="K281" s="79"/>
      <c r="L281" s="87"/>
      <c r="M281" s="87"/>
      <c r="N281" s="81"/>
      <c r="O281" s="79"/>
      <c r="P281" s="82"/>
      <c r="Q281" s="83"/>
      <c r="R281" s="84" t="n">
        <f aca="false">((L290-INT(L290))*100)+INT(L290)*60</f>
        <v>510</v>
      </c>
      <c r="S281" s="84" t="n">
        <f aca="false">((M290-INT(M290))*100)+INT(M290)*60</f>
        <v>720</v>
      </c>
      <c r="T281" s="84"/>
      <c r="U281" s="85" t="n">
        <f aca="false">IF(R281&gt;S281,24*60-R281,((24*60-R281)-24*60))</f>
        <v>-510</v>
      </c>
      <c r="V281" s="84" t="n">
        <f aca="false">ROUND((S281+U281)/60,1)</f>
        <v>3.5</v>
      </c>
    </row>
    <row r="282" customFormat="false" ht="12.75" hidden="false" customHeight="true" outlineLevel="0" collapsed="false">
      <c r="A282" s="74" t="n">
        <v>14</v>
      </c>
      <c r="B282" s="74" t="s">
        <v>96</v>
      </c>
      <c r="C282" s="75" t="s">
        <v>97</v>
      </c>
      <c r="D282" s="76" t="n">
        <f aca="false">D280+1</f>
        <v>9</v>
      </c>
      <c r="E282" s="77" t="s">
        <v>82</v>
      </c>
      <c r="F282" s="77" t="s">
        <v>78</v>
      </c>
      <c r="G282" s="77" t="s">
        <v>98</v>
      </c>
      <c r="H282" s="78" t="s">
        <v>63</v>
      </c>
      <c r="I282" s="77" t="s">
        <v>99</v>
      </c>
      <c r="J282" s="77" t="n">
        <v>162</v>
      </c>
      <c r="K282" s="79" t="e">
        <f aca="false">IF((J282)&lt;=0,"",""&amp;FirstLetter(CurText(J282)))</f>
        <v>#VALUE!</v>
      </c>
      <c r="L282" s="80" t="n">
        <v>7.2</v>
      </c>
      <c r="M282" s="80" t="n">
        <v>17</v>
      </c>
      <c r="N282" s="81" t="n">
        <f aca="false">IF(V277=0," ",V277-0.8)</f>
        <v>9.7</v>
      </c>
      <c r="O282" s="79" t="n">
        <f aca="false">IF(O280&lt;=20,O280+4,4)</f>
        <v>24</v>
      </c>
      <c r="P282" s="90" t="n">
        <v>9</v>
      </c>
      <c r="Q282" s="83" t="n">
        <f aca="false">J282/P282</f>
        <v>18</v>
      </c>
      <c r="R282" s="84"/>
      <c r="S282" s="84"/>
      <c r="T282" s="84"/>
      <c r="U282" s="84"/>
      <c r="V282" s="84"/>
    </row>
    <row r="283" customFormat="false" ht="13.5" hidden="false" customHeight="false" outlineLevel="0" collapsed="false">
      <c r="A283" s="74"/>
      <c r="B283" s="74"/>
      <c r="C283" s="75"/>
      <c r="D283" s="76"/>
      <c r="E283" s="77"/>
      <c r="F283" s="77"/>
      <c r="G283" s="77"/>
      <c r="H283" s="78"/>
      <c r="I283" s="77"/>
      <c r="J283" s="77"/>
      <c r="K283" s="79"/>
      <c r="L283" s="80"/>
      <c r="M283" s="80"/>
      <c r="N283" s="81"/>
      <c r="O283" s="79"/>
      <c r="P283" s="90"/>
      <c r="Q283" s="83"/>
      <c r="R283" s="84" t="n">
        <f aca="false">((L292-INT(L292))*100)+INT(L292)*60</f>
        <v>495</v>
      </c>
      <c r="S283" s="84" t="n">
        <f aca="false">((M292-INT(M292))*100)+INT(M292)*60</f>
        <v>965</v>
      </c>
      <c r="T283" s="84"/>
      <c r="U283" s="85" t="n">
        <f aca="false">IF(R283&gt;S283,24*60-R283,((24*60-R283)-24*60))</f>
        <v>-495</v>
      </c>
      <c r="V283" s="84" t="n">
        <f aca="false">ROUND((S283+U283)/60,1)</f>
        <v>7.8</v>
      </c>
    </row>
    <row r="284" customFormat="false" ht="12.75" hidden="false" customHeight="true" outlineLevel="0" collapsed="false">
      <c r="A284" s="74" t="n">
        <v>14</v>
      </c>
      <c r="B284" s="74" t="s">
        <v>100</v>
      </c>
      <c r="C284" s="75" t="s">
        <v>101</v>
      </c>
      <c r="D284" s="76" t="n">
        <f aca="false">D282+1</f>
        <v>10</v>
      </c>
      <c r="E284" s="77" t="s">
        <v>77</v>
      </c>
      <c r="F284" s="77" t="s">
        <v>78</v>
      </c>
      <c r="G284" s="77" t="s">
        <v>102</v>
      </c>
      <c r="H284" s="78" t="s">
        <v>63</v>
      </c>
      <c r="I284" s="78" t="s">
        <v>103</v>
      </c>
      <c r="J284" s="77" t="n">
        <v>180</v>
      </c>
      <c r="K284" s="79" t="e">
        <f aca="false">IF((J284)&lt;=0,"",""&amp;FirstLetter(CurText(J284)))</f>
        <v>#VALUE!</v>
      </c>
      <c r="L284" s="80" t="n">
        <v>7.25</v>
      </c>
      <c r="M284" s="80" t="n">
        <v>17</v>
      </c>
      <c r="N284" s="81" t="n">
        <f aca="false">IF(V279=0," ",V279-0.8)</f>
        <v>10</v>
      </c>
      <c r="O284" s="79" t="n">
        <f aca="false">IF(O282&lt;=20,O282+4,4)</f>
        <v>4</v>
      </c>
      <c r="P284" s="90" t="n">
        <v>10</v>
      </c>
      <c r="Q284" s="83" t="n">
        <f aca="false">J284/P284</f>
        <v>18</v>
      </c>
      <c r="R284" s="84"/>
      <c r="S284" s="84"/>
      <c r="T284" s="84"/>
      <c r="U284" s="85"/>
      <c r="V284" s="84"/>
    </row>
    <row r="285" customFormat="false" ht="13.5" hidden="false" customHeight="false" outlineLevel="0" collapsed="false">
      <c r="A285" s="74"/>
      <c r="B285" s="74"/>
      <c r="C285" s="75"/>
      <c r="D285" s="76"/>
      <c r="E285" s="77"/>
      <c r="F285" s="77"/>
      <c r="G285" s="77"/>
      <c r="H285" s="78"/>
      <c r="I285" s="78"/>
      <c r="J285" s="77"/>
      <c r="K285" s="79"/>
      <c r="L285" s="80"/>
      <c r="M285" s="80"/>
      <c r="N285" s="81"/>
      <c r="O285" s="79"/>
      <c r="P285" s="90"/>
      <c r="Q285" s="83"/>
      <c r="R285" s="84"/>
      <c r="S285" s="84"/>
      <c r="T285" s="84"/>
      <c r="U285" s="85"/>
      <c r="V285" s="84"/>
    </row>
    <row r="286" customFormat="false" ht="12.75" hidden="false" customHeight="true" outlineLevel="0" collapsed="false">
      <c r="A286" s="74" t="n">
        <v>14</v>
      </c>
      <c r="B286" s="74" t="s">
        <v>104</v>
      </c>
      <c r="C286" s="75" t="s">
        <v>105</v>
      </c>
      <c r="D286" s="76" t="n">
        <f aca="false">D284+1</f>
        <v>11</v>
      </c>
      <c r="E286" s="77" t="s">
        <v>71</v>
      </c>
      <c r="F286" s="77" t="s">
        <v>72</v>
      </c>
      <c r="G286" s="77" t="s">
        <v>106</v>
      </c>
      <c r="H286" s="78" t="s">
        <v>63</v>
      </c>
      <c r="I286" s="77" t="s">
        <v>107</v>
      </c>
      <c r="J286" s="77" t="n">
        <v>100</v>
      </c>
      <c r="K286" s="79" t="e">
        <f aca="false">IF((J286)&lt;=0,"",""&amp;FirstLetter(CurText(J286)))</f>
        <v>#VALUE!</v>
      </c>
      <c r="L286" s="80" t="n">
        <v>7.3</v>
      </c>
      <c r="M286" s="80" t="n">
        <v>18</v>
      </c>
      <c r="N286" s="81" t="n">
        <f aca="false">IF(V279=0," ",V279-0.8)</f>
        <v>10</v>
      </c>
      <c r="O286" s="79" t="n">
        <f aca="false">IF(O282&lt;=20,O282+4,4)</f>
        <v>4</v>
      </c>
      <c r="P286" s="90" t="n">
        <v>10</v>
      </c>
      <c r="Q286" s="83" t="n">
        <f aca="false">J286/P286</f>
        <v>10</v>
      </c>
      <c r="R286" s="84"/>
      <c r="S286" s="84"/>
      <c r="T286" s="84"/>
      <c r="U286" s="84"/>
      <c r="V286" s="84"/>
    </row>
    <row r="287" customFormat="false" ht="13.5" hidden="false" customHeight="false" outlineLevel="0" collapsed="false">
      <c r="A287" s="74"/>
      <c r="B287" s="74"/>
      <c r="C287" s="75"/>
      <c r="D287" s="76"/>
      <c r="E287" s="77"/>
      <c r="F287" s="77"/>
      <c r="G287" s="77"/>
      <c r="H287" s="78"/>
      <c r="I287" s="77"/>
      <c r="J287" s="77"/>
      <c r="K287" s="79"/>
      <c r="L287" s="80"/>
      <c r="M287" s="80"/>
      <c r="N287" s="81"/>
      <c r="O287" s="79"/>
      <c r="P287" s="90"/>
      <c r="Q287" s="83"/>
      <c r="R287" s="84" t="n">
        <f aca="false">((L294-INT(L294))*100)+INT(L294)*60</f>
        <v>510</v>
      </c>
      <c r="S287" s="84" t="n">
        <f aca="false">((M294-INT(M294))*100)+INT(M294)*60</f>
        <v>980</v>
      </c>
      <c r="T287" s="84"/>
      <c r="U287" s="85" t="n">
        <f aca="false">IF(R287&gt;S287,24*60-R287,((24*60-R287)-24*60))</f>
        <v>-510</v>
      </c>
      <c r="V287" s="84" t="n">
        <f aca="false">ROUND((S287+U287)/60,1)</f>
        <v>7.8</v>
      </c>
    </row>
    <row r="288" customFormat="false" ht="12.75" hidden="false" customHeight="true" outlineLevel="0" collapsed="false">
      <c r="A288" s="74" t="n">
        <v>14</v>
      </c>
      <c r="B288" s="74" t="s">
        <v>49</v>
      </c>
      <c r="C288" s="75" t="s">
        <v>108</v>
      </c>
      <c r="D288" s="76" t="n">
        <f aca="false">D286+1</f>
        <v>12</v>
      </c>
      <c r="E288" s="77" t="s">
        <v>51</v>
      </c>
      <c r="F288" s="77" t="s">
        <v>52</v>
      </c>
      <c r="G288" s="77" t="s">
        <v>106</v>
      </c>
      <c r="H288" s="78" t="s">
        <v>63</v>
      </c>
      <c r="I288" s="77" t="s">
        <v>53</v>
      </c>
      <c r="J288" s="77" t="n">
        <v>108</v>
      </c>
      <c r="K288" s="79" t="e">
        <f aca="false">IF((J288)&lt;=0,"",""&amp;FirstLetter(CurText(J288)))</f>
        <v>#VALUE!</v>
      </c>
      <c r="L288" s="80" t="n">
        <v>7.15</v>
      </c>
      <c r="M288" s="80" t="n">
        <v>18</v>
      </c>
      <c r="N288" s="81" t="n">
        <f aca="false">IF(V281=0," ",V281-0.8)</f>
        <v>2.7</v>
      </c>
      <c r="O288" s="79" t="n">
        <f aca="false">IF(O286&lt;=20,O286+4,4)</f>
        <v>8</v>
      </c>
      <c r="P288" s="90" t="n">
        <v>9</v>
      </c>
      <c r="Q288" s="83" t="n">
        <f aca="false">J288/P288</f>
        <v>12</v>
      </c>
      <c r="R288" s="84"/>
      <c r="S288" s="84"/>
      <c r="T288" s="84"/>
      <c r="U288" s="84"/>
      <c r="V288" s="84"/>
    </row>
    <row r="289" customFormat="false" ht="13.5" hidden="false" customHeight="false" outlineLevel="0" collapsed="false">
      <c r="A289" s="74"/>
      <c r="B289" s="74"/>
      <c r="C289" s="75"/>
      <c r="D289" s="76"/>
      <c r="E289" s="77"/>
      <c r="F289" s="77"/>
      <c r="G289" s="77"/>
      <c r="H289" s="78"/>
      <c r="I289" s="77"/>
      <c r="J289" s="77"/>
      <c r="K289" s="79"/>
      <c r="L289" s="80"/>
      <c r="M289" s="80"/>
      <c r="N289" s="81"/>
      <c r="O289" s="79"/>
      <c r="P289" s="90"/>
      <c r="Q289" s="83"/>
      <c r="R289" s="84" t="n">
        <f aca="false">((L296-INT(L296))*100)+INT(L296)*60</f>
        <v>495</v>
      </c>
      <c r="S289" s="84" t="n">
        <f aca="false">((M296-INT(M296))*100)+INT(M296)*60</f>
        <v>990</v>
      </c>
      <c r="T289" s="84"/>
      <c r="U289" s="85" t="n">
        <f aca="false">IF(R289&gt;S289,24*60-R289,((24*60-R289)-24*60))</f>
        <v>-495</v>
      </c>
      <c r="V289" s="84" t="n">
        <f aca="false">ROUND((S289+U289)/60,1)</f>
        <v>8.3</v>
      </c>
    </row>
    <row r="290" customFormat="false" ht="12.75" hidden="false" customHeight="true" outlineLevel="0" collapsed="false">
      <c r="A290" s="74" t="n">
        <v>14</v>
      </c>
      <c r="B290" s="74" t="s">
        <v>109</v>
      </c>
      <c r="C290" s="75" t="s">
        <v>110</v>
      </c>
      <c r="D290" s="76" t="n">
        <f aca="false">D288+1</f>
        <v>13</v>
      </c>
      <c r="E290" s="77" t="s">
        <v>111</v>
      </c>
      <c r="F290" s="77" t="s">
        <v>52</v>
      </c>
      <c r="G290" s="77" t="s">
        <v>112</v>
      </c>
      <c r="H290" s="78" t="s">
        <v>63</v>
      </c>
      <c r="I290" s="77" t="s">
        <v>113</v>
      </c>
      <c r="J290" s="77" t="n">
        <v>24</v>
      </c>
      <c r="K290" s="79" t="e">
        <f aca="false">IF((J290)&lt;=0,"",""&amp;FirstLetter(CurText(J290)))</f>
        <v>#VALUE!</v>
      </c>
      <c r="L290" s="80" t="n">
        <v>8.3</v>
      </c>
      <c r="M290" s="80" t="n">
        <v>12</v>
      </c>
      <c r="N290" s="81" t="n">
        <f aca="false">IF(V283=0," ",V283-0.8)</f>
        <v>7</v>
      </c>
      <c r="O290" s="79" t="n">
        <f aca="false">IF(O288&lt;=20,O288+4,4)</f>
        <v>12</v>
      </c>
      <c r="P290" s="90" t="n">
        <v>2</v>
      </c>
      <c r="Q290" s="83" t="n">
        <f aca="false">J290/P290</f>
        <v>12</v>
      </c>
      <c r="R290" s="84"/>
      <c r="S290" s="84"/>
      <c r="T290" s="84"/>
      <c r="U290" s="84"/>
      <c r="V290" s="84"/>
    </row>
    <row r="291" customFormat="false" ht="13.5" hidden="false" customHeight="false" outlineLevel="0" collapsed="false">
      <c r="A291" s="74"/>
      <c r="B291" s="74"/>
      <c r="C291" s="75"/>
      <c r="D291" s="76"/>
      <c r="E291" s="77"/>
      <c r="F291" s="77"/>
      <c r="G291" s="77"/>
      <c r="H291" s="78"/>
      <c r="I291" s="77"/>
      <c r="J291" s="77"/>
      <c r="K291" s="79"/>
      <c r="L291" s="80"/>
      <c r="M291" s="80"/>
      <c r="N291" s="81"/>
      <c r="O291" s="79"/>
      <c r="P291" s="90"/>
      <c r="Q291" s="83"/>
      <c r="R291" s="84" t="n">
        <f aca="false">((L298-INT(L298))*100)+INT(L298)*60</f>
        <v>495</v>
      </c>
      <c r="S291" s="84" t="n">
        <f aca="false">((M298-INT(M298))*100)+INT(M298)*60</f>
        <v>1020</v>
      </c>
      <c r="T291" s="84"/>
      <c r="U291" s="85" t="n">
        <f aca="false">IF(R291&gt;S291,24*60-R291,((24*60-R291)-24*60))</f>
        <v>-495</v>
      </c>
      <c r="V291" s="84" t="n">
        <f aca="false">ROUND((S291+U291)/60,1)</f>
        <v>8.8</v>
      </c>
    </row>
    <row r="292" customFormat="false" ht="12.75" hidden="false" customHeight="true" outlineLevel="0" collapsed="false">
      <c r="A292" s="74" t="n">
        <v>14</v>
      </c>
      <c r="B292" s="74" t="s">
        <v>54</v>
      </c>
      <c r="C292" s="75" t="s">
        <v>114</v>
      </c>
      <c r="D292" s="76" t="n">
        <f aca="false">D290+1</f>
        <v>14</v>
      </c>
      <c r="E292" s="77" t="s">
        <v>56</v>
      </c>
      <c r="F292" s="77" t="s">
        <v>52</v>
      </c>
      <c r="G292" s="77" t="s">
        <v>115</v>
      </c>
      <c r="H292" s="78" t="s">
        <v>63</v>
      </c>
      <c r="I292" s="78" t="s">
        <v>57</v>
      </c>
      <c r="J292" s="77" t="n">
        <v>72</v>
      </c>
      <c r="K292" s="79" t="e">
        <f aca="false">IF((J292)&lt;=0,"",""&amp;FirstLetter(CurText(J292)))</f>
        <v>#VALUE!</v>
      </c>
      <c r="L292" s="80" t="n">
        <v>8.15</v>
      </c>
      <c r="M292" s="80" t="n">
        <v>16.05</v>
      </c>
      <c r="N292" s="81" t="n">
        <f aca="false">IF(V287=0," ",V287-0.8)</f>
        <v>7</v>
      </c>
      <c r="O292" s="79" t="n">
        <f aca="false">IF(O290&lt;=20,O290+4,4)</f>
        <v>16</v>
      </c>
      <c r="P292" s="90" t="n">
        <v>6</v>
      </c>
      <c r="Q292" s="83" t="n">
        <f aca="false">J292/P292</f>
        <v>12</v>
      </c>
      <c r="R292" s="84"/>
      <c r="S292" s="84"/>
      <c r="T292" s="84"/>
      <c r="U292" s="84"/>
      <c r="V292" s="84"/>
    </row>
    <row r="293" customFormat="false" ht="13.5" hidden="false" customHeight="false" outlineLevel="0" collapsed="false">
      <c r="A293" s="74"/>
      <c r="B293" s="74"/>
      <c r="C293" s="75"/>
      <c r="D293" s="76"/>
      <c r="E293" s="77"/>
      <c r="F293" s="77"/>
      <c r="G293" s="77"/>
      <c r="H293" s="78"/>
      <c r="I293" s="78"/>
      <c r="J293" s="77"/>
      <c r="K293" s="79"/>
      <c r="L293" s="80"/>
      <c r="M293" s="80"/>
      <c r="N293" s="81"/>
      <c r="O293" s="79"/>
      <c r="P293" s="90"/>
      <c r="Q293" s="83"/>
      <c r="R293" s="84" t="n">
        <f aca="false">((L300-INT(L300))*100)+INT(L300)*60</f>
        <v>780</v>
      </c>
      <c r="S293" s="84" t="n">
        <f aca="false">((M300-INT(M300))*100)+INT(M300)*60</f>
        <v>980</v>
      </c>
      <c r="T293" s="84"/>
      <c r="U293" s="85" t="n">
        <f aca="false">IF(R293&gt;S293,24*60-R293,((24*60-R293)-24*60))</f>
        <v>-780</v>
      </c>
      <c r="V293" s="84" t="n">
        <f aca="false">ROUND((S293+U293)/60,1)</f>
        <v>3.3</v>
      </c>
    </row>
    <row r="294" customFormat="false" ht="12.75" hidden="false" customHeight="true" outlineLevel="0" collapsed="false">
      <c r="A294" s="74" t="n">
        <v>14</v>
      </c>
      <c r="B294" s="74" t="s">
        <v>42</v>
      </c>
      <c r="C294" s="75" t="s">
        <v>116</v>
      </c>
      <c r="D294" s="76" t="n">
        <f aca="false">D292+1</f>
        <v>15</v>
      </c>
      <c r="E294" s="77" t="s">
        <v>44</v>
      </c>
      <c r="F294" s="77" t="s">
        <v>45</v>
      </c>
      <c r="G294" s="77" t="s">
        <v>117</v>
      </c>
      <c r="H294" s="78" t="s">
        <v>63</v>
      </c>
      <c r="I294" s="77" t="s">
        <v>48</v>
      </c>
      <c r="J294" s="77" t="n">
        <v>110</v>
      </c>
      <c r="K294" s="79" t="e">
        <f aca="false">IF((J294)&lt;=0,"",""&amp;FirstLetter(CurText(J294)))</f>
        <v>#VALUE!</v>
      </c>
      <c r="L294" s="80" t="n">
        <v>8.3</v>
      </c>
      <c r="M294" s="80" t="n">
        <v>16.2</v>
      </c>
      <c r="N294" s="81" t="n">
        <f aca="false">IF(V289=0," ",V289-0.8)</f>
        <v>7.5</v>
      </c>
      <c r="O294" s="79" t="n">
        <f aca="false">IF(O292&lt;=20,O292+4,4)</f>
        <v>20</v>
      </c>
      <c r="P294" s="90" t="n">
        <v>11</v>
      </c>
      <c r="Q294" s="83" t="n">
        <f aca="false">J294/P294</f>
        <v>10</v>
      </c>
      <c r="R294" s="84"/>
      <c r="S294" s="84"/>
      <c r="T294" s="84"/>
      <c r="U294" s="84"/>
      <c r="V294" s="84"/>
    </row>
    <row r="295" customFormat="false" ht="13.5" hidden="false" customHeight="false" outlineLevel="0" collapsed="false">
      <c r="A295" s="74"/>
      <c r="B295" s="74"/>
      <c r="C295" s="75"/>
      <c r="D295" s="76"/>
      <c r="E295" s="77"/>
      <c r="F295" s="77"/>
      <c r="G295" s="77"/>
      <c r="H295" s="78"/>
      <c r="I295" s="77"/>
      <c r="J295" s="77"/>
      <c r="K295" s="79"/>
      <c r="L295" s="80"/>
      <c r="M295" s="80"/>
      <c r="N295" s="81"/>
      <c r="O295" s="79"/>
      <c r="P295" s="90"/>
      <c r="Q295" s="83"/>
      <c r="R295" s="84" t="n">
        <f aca="false">((L302-INT(L302))*100)+INT(L302)*60</f>
        <v>1200</v>
      </c>
      <c r="S295" s="84" t="n">
        <f aca="false">((M302-INT(M302))*100)+INT(M302)*60</f>
        <v>300</v>
      </c>
      <c r="T295" s="84"/>
      <c r="U295" s="85" t="n">
        <f aca="false">IF(R295&gt;S295,24*60-R295,((24*60-R295)-24*60))</f>
        <v>240</v>
      </c>
      <c r="V295" s="84" t="n">
        <f aca="false">ROUND((S295+U295)/60,1)</f>
        <v>9</v>
      </c>
    </row>
    <row r="296" customFormat="false" ht="12.75" hidden="false" customHeight="true" outlineLevel="0" collapsed="false">
      <c r="A296" s="74" t="n">
        <v>14</v>
      </c>
      <c r="B296" s="92" t="s">
        <v>118</v>
      </c>
      <c r="C296" s="75" t="s">
        <v>119</v>
      </c>
      <c r="D296" s="76" t="n">
        <f aca="false">D294+1</f>
        <v>16</v>
      </c>
      <c r="E296" s="77" t="s">
        <v>120</v>
      </c>
      <c r="F296" s="77" t="s">
        <v>78</v>
      </c>
      <c r="G296" s="77" t="s">
        <v>121</v>
      </c>
      <c r="H296" s="78" t="s">
        <v>63</v>
      </c>
      <c r="I296" s="77" t="s">
        <v>122</v>
      </c>
      <c r="J296" s="77" t="n">
        <v>108</v>
      </c>
      <c r="K296" s="79" t="e">
        <f aca="false">IF((J296)&lt;=0,"",""&amp;FirstLetter(CurText(J296)))</f>
        <v>#VALUE!</v>
      </c>
      <c r="L296" s="80" t="n">
        <v>8.15</v>
      </c>
      <c r="M296" s="80" t="n">
        <v>16.3</v>
      </c>
      <c r="N296" s="81" t="n">
        <f aca="false">IF(V291=0," ",V291-0.8)</f>
        <v>8</v>
      </c>
      <c r="O296" s="79" t="n">
        <f aca="false">IF(O294&lt;=20,O294+4,4)</f>
        <v>24</v>
      </c>
      <c r="P296" s="90" t="n">
        <v>6</v>
      </c>
      <c r="Q296" s="112" t="n">
        <f aca="false">J296/P296</f>
        <v>18</v>
      </c>
      <c r="R296" s="84"/>
      <c r="S296" s="84"/>
      <c r="T296" s="84"/>
      <c r="U296" s="84"/>
      <c r="V296" s="84"/>
    </row>
    <row r="297" customFormat="false" ht="13.5" hidden="false" customHeight="false" outlineLevel="0" collapsed="false">
      <c r="A297" s="74"/>
      <c r="B297" s="92"/>
      <c r="C297" s="75"/>
      <c r="D297" s="76"/>
      <c r="E297" s="77"/>
      <c r="F297" s="77"/>
      <c r="G297" s="77"/>
      <c r="H297" s="78"/>
      <c r="I297" s="77"/>
      <c r="J297" s="77"/>
      <c r="K297" s="79"/>
      <c r="L297" s="80"/>
      <c r="M297" s="80"/>
      <c r="N297" s="81"/>
      <c r="O297" s="79"/>
      <c r="P297" s="90"/>
      <c r="Q297" s="112"/>
      <c r="R297" s="84" t="n">
        <f aca="false">((L304-INT(L304))*100)+INT(L304)*60</f>
        <v>1170</v>
      </c>
      <c r="S297" s="84" t="n">
        <f aca="false">((M304-INT(M304))*100)+INT(M304)*60</f>
        <v>300</v>
      </c>
      <c r="T297" s="84"/>
      <c r="U297" s="85" t="n">
        <f aca="false">IF(R297&gt;S297,24*60-R297,((24*60-R297)-24*60))</f>
        <v>270</v>
      </c>
      <c r="V297" s="84" t="n">
        <f aca="false">ROUND((S297+U297)/60,1)</f>
        <v>9.5</v>
      </c>
    </row>
    <row r="298" customFormat="false" ht="12.75" hidden="false" customHeight="true" outlineLevel="0" collapsed="false">
      <c r="A298" s="74" t="n">
        <v>14</v>
      </c>
      <c r="B298" s="74" t="s">
        <v>58</v>
      </c>
      <c r="C298" s="75" t="s">
        <v>123</v>
      </c>
      <c r="D298" s="76" t="n">
        <f aca="false">D296+1</f>
        <v>17</v>
      </c>
      <c r="E298" s="77" t="s">
        <v>60</v>
      </c>
      <c r="F298" s="77" t="s">
        <v>61</v>
      </c>
      <c r="G298" s="77" t="s">
        <v>124</v>
      </c>
      <c r="H298" s="78" t="s">
        <v>63</v>
      </c>
      <c r="I298" s="77" t="s">
        <v>64</v>
      </c>
      <c r="J298" s="77" t="n">
        <v>97.5</v>
      </c>
      <c r="K298" s="79" t="e">
        <f aca="false">IF((J298)&lt;=0,"",""&amp;FirstLetter(CurText(J298)))</f>
        <v>#VALUE!</v>
      </c>
      <c r="L298" s="80" t="n">
        <v>8.15</v>
      </c>
      <c r="M298" s="80" t="n">
        <v>17</v>
      </c>
      <c r="N298" s="81" t="n">
        <f aca="false">IF(V293=0," ",V293-0.8)</f>
        <v>2.5</v>
      </c>
      <c r="O298" s="79" t="n">
        <f aca="false">IF(O296&lt;=20,O296+4,4)</f>
        <v>4</v>
      </c>
      <c r="P298" s="90" t="n">
        <v>5</v>
      </c>
      <c r="Q298" s="112" t="n">
        <f aca="false">J298/P298</f>
        <v>19.5</v>
      </c>
      <c r="R298" s="84"/>
      <c r="S298" s="84"/>
      <c r="T298" s="84"/>
      <c r="U298" s="84"/>
      <c r="V298" s="84"/>
    </row>
    <row r="299" customFormat="false" ht="13.5" hidden="false" customHeight="false" outlineLevel="0" collapsed="false">
      <c r="A299" s="74"/>
      <c r="B299" s="74"/>
      <c r="C299" s="75"/>
      <c r="D299" s="76"/>
      <c r="E299" s="77"/>
      <c r="F299" s="77"/>
      <c r="G299" s="77"/>
      <c r="H299" s="78"/>
      <c r="I299" s="77"/>
      <c r="J299" s="77"/>
      <c r="K299" s="79"/>
      <c r="L299" s="80"/>
      <c r="M299" s="80"/>
      <c r="N299" s="81"/>
      <c r="O299" s="79"/>
      <c r="P299" s="90"/>
      <c r="Q299" s="112"/>
      <c r="R299" s="84" t="n">
        <f aca="false">((L306-INT(L306))*100)+INT(L306)*60</f>
        <v>1170</v>
      </c>
      <c r="S299" s="84" t="n">
        <f aca="false">((M306-INT(M306))*100)+INT(M306)*60</f>
        <v>300</v>
      </c>
      <c r="T299" s="84"/>
      <c r="U299" s="85" t="n">
        <f aca="false">IF(R299&gt;S299,24*60-R299,((24*60-R299)-24*60))</f>
        <v>270</v>
      </c>
      <c r="V299" s="84" t="n">
        <f aca="false">ROUND((S299+U299)/60,1)</f>
        <v>9.5</v>
      </c>
    </row>
    <row r="300" customFormat="false" ht="12.75" hidden="false" customHeight="true" outlineLevel="0" collapsed="false">
      <c r="A300" s="74" t="n">
        <v>14</v>
      </c>
      <c r="B300" s="74" t="s">
        <v>65</v>
      </c>
      <c r="C300" s="75" t="s">
        <v>125</v>
      </c>
      <c r="D300" s="76" t="n">
        <f aca="false">D298+1</f>
        <v>18</v>
      </c>
      <c r="E300" s="77" t="s">
        <v>67</v>
      </c>
      <c r="F300" s="77" t="s">
        <v>52</v>
      </c>
      <c r="G300" s="77" t="s">
        <v>126</v>
      </c>
      <c r="H300" s="78" t="s">
        <v>63</v>
      </c>
      <c r="I300" s="77" t="s">
        <v>69</v>
      </c>
      <c r="J300" s="77" t="n">
        <v>48</v>
      </c>
      <c r="K300" s="79" t="e">
        <f aca="false">IF((J300)&lt;=0,"",""&amp;FirstLetter(CurText(J300)))</f>
        <v>#VALUE!</v>
      </c>
      <c r="L300" s="80" t="n">
        <v>13</v>
      </c>
      <c r="M300" s="80" t="n">
        <v>16.2</v>
      </c>
      <c r="N300" s="81" t="n">
        <f aca="false">IF(V295=0," ",V295-0.8)</f>
        <v>8.2</v>
      </c>
      <c r="O300" s="79" t="n">
        <f aca="false">IF(O298&lt;=20,O298+4,4)</f>
        <v>8</v>
      </c>
      <c r="P300" s="90" t="n">
        <v>4</v>
      </c>
      <c r="Q300" s="112" t="n">
        <f aca="false">J300/P300</f>
        <v>12</v>
      </c>
      <c r="R300" s="84"/>
      <c r="S300" s="84"/>
      <c r="T300" s="84"/>
      <c r="U300" s="84"/>
      <c r="V300" s="84"/>
    </row>
    <row r="301" customFormat="false" ht="13.5" hidden="false" customHeight="false" outlineLevel="0" collapsed="false">
      <c r="A301" s="74"/>
      <c r="B301" s="74"/>
      <c r="C301" s="75"/>
      <c r="D301" s="76"/>
      <c r="E301" s="77"/>
      <c r="F301" s="77"/>
      <c r="G301" s="77"/>
      <c r="H301" s="78"/>
      <c r="I301" s="77"/>
      <c r="J301" s="77"/>
      <c r="K301" s="79"/>
      <c r="L301" s="80"/>
      <c r="M301" s="80"/>
      <c r="N301" s="81"/>
      <c r="O301" s="79"/>
      <c r="P301" s="90"/>
      <c r="Q301" s="112"/>
      <c r="R301" s="84" t="n">
        <f aca="false">((L308-INT(L308))*100)+INT(L308)*60</f>
        <v>1170</v>
      </c>
      <c r="S301" s="84" t="n">
        <f aca="false">((M308-INT(M308))*100)+INT(M308)*60</f>
        <v>300</v>
      </c>
      <c r="T301" s="84"/>
      <c r="U301" s="85" t="n">
        <f aca="false">IF(R301&gt;S301,24*60-R301,((24*60-R301)-24*60))</f>
        <v>270</v>
      </c>
      <c r="V301" s="84" t="n">
        <f aca="false">ROUND((S301+U301)/60,1)</f>
        <v>9.5</v>
      </c>
    </row>
    <row r="302" customFormat="false" ht="12.75" hidden="false" customHeight="true" outlineLevel="0" collapsed="false">
      <c r="A302" s="74" t="n">
        <v>14</v>
      </c>
      <c r="B302" s="74" t="s">
        <v>65</v>
      </c>
      <c r="C302" s="75" t="s">
        <v>127</v>
      </c>
      <c r="D302" s="76" t="n">
        <f aca="false">D300+1</f>
        <v>19</v>
      </c>
      <c r="E302" s="77" t="s">
        <v>71</v>
      </c>
      <c r="F302" s="77" t="s">
        <v>72</v>
      </c>
      <c r="G302" s="77" t="s">
        <v>128</v>
      </c>
      <c r="H302" s="78" t="s">
        <v>63</v>
      </c>
      <c r="I302" s="77" t="s">
        <v>74</v>
      </c>
      <c r="J302" s="77" t="n">
        <v>30</v>
      </c>
      <c r="K302" s="79" t="e">
        <f aca="false">IF((J302)&lt;=0,"",""&amp;FirstLetter(CurText(J302)))</f>
        <v>#VALUE!</v>
      </c>
      <c r="L302" s="80" t="n">
        <v>20</v>
      </c>
      <c r="M302" s="80" t="n">
        <v>5</v>
      </c>
      <c r="N302" s="81" t="n">
        <f aca="false">IF(V297=0," ",V297-0.8)</f>
        <v>8.7</v>
      </c>
      <c r="O302" s="79" t="n">
        <f aca="false">IF(O300&lt;=20,O300+4,4)</f>
        <v>12</v>
      </c>
      <c r="P302" s="90" t="n">
        <v>3</v>
      </c>
      <c r="Q302" s="112" t="n">
        <f aca="false">J302/P302</f>
        <v>10</v>
      </c>
      <c r="R302" s="84"/>
      <c r="S302" s="84"/>
      <c r="T302" s="84"/>
      <c r="U302" s="84"/>
      <c r="V302" s="84"/>
    </row>
    <row r="303" customFormat="false" ht="13.5" hidden="false" customHeight="false" outlineLevel="0" collapsed="false">
      <c r="A303" s="74"/>
      <c r="B303" s="74"/>
      <c r="C303" s="75"/>
      <c r="D303" s="76"/>
      <c r="E303" s="77"/>
      <c r="F303" s="77"/>
      <c r="G303" s="77"/>
      <c r="H303" s="78"/>
      <c r="I303" s="77"/>
      <c r="J303" s="77"/>
      <c r="K303" s="79"/>
      <c r="L303" s="80"/>
      <c r="M303" s="80"/>
      <c r="N303" s="81"/>
      <c r="O303" s="79"/>
      <c r="P303" s="90"/>
      <c r="Q303" s="112"/>
      <c r="R303" s="84" t="e">
        <f aca="false">((#REF!-INT(#REF!))*100)+INT(#REF!)*60</f>
        <v>#REF!</v>
      </c>
      <c r="S303" s="84" t="e">
        <f aca="false">((#REF!-INT(#REF!))*100)+INT(#REF!)*60</f>
        <v>#REF!</v>
      </c>
      <c r="T303" s="84"/>
      <c r="U303" s="85" t="e">
        <f aca="false">IF(R303&gt;S303,24*60-R303,((24*60-R303)-24*60))</f>
        <v>#REF!</v>
      </c>
      <c r="V303" s="84" t="e">
        <f aca="false">ROUND((S303+U303)/60,1)</f>
        <v>#REF!</v>
      </c>
    </row>
    <row r="304" customFormat="false" ht="12.75" hidden="false" customHeight="true" outlineLevel="0" collapsed="false">
      <c r="A304" s="74" t="n">
        <v>14</v>
      </c>
      <c r="B304" s="74" t="s">
        <v>75</v>
      </c>
      <c r="C304" s="75" t="s">
        <v>129</v>
      </c>
      <c r="D304" s="76" t="n">
        <f aca="false">D302+1</f>
        <v>20</v>
      </c>
      <c r="E304" s="77" t="s">
        <v>77</v>
      </c>
      <c r="F304" s="77" t="s">
        <v>78</v>
      </c>
      <c r="G304" s="77" t="s">
        <v>130</v>
      </c>
      <c r="H304" s="78" t="s">
        <v>63</v>
      </c>
      <c r="I304" s="77" t="s">
        <v>79</v>
      </c>
      <c r="J304" s="77" t="n">
        <v>90</v>
      </c>
      <c r="K304" s="79" t="e">
        <f aca="false">IF((J304)&lt;=0,"",""&amp;FirstLetter(CurText(J304)))</f>
        <v>#VALUE!</v>
      </c>
      <c r="L304" s="80" t="n">
        <v>19.3</v>
      </c>
      <c r="M304" s="80" t="n">
        <v>5</v>
      </c>
      <c r="N304" s="81" t="n">
        <f aca="false">IF(V299=0," ",V299-0.8)</f>
        <v>8.7</v>
      </c>
      <c r="O304" s="79" t="n">
        <f aca="false">IF(O302&lt;=20,O302+4,4)</f>
        <v>16</v>
      </c>
      <c r="P304" s="90" t="n">
        <v>5</v>
      </c>
      <c r="Q304" s="112" t="n">
        <f aca="false">J304/P304</f>
        <v>18</v>
      </c>
      <c r="R304" s="84"/>
      <c r="S304" s="84"/>
      <c r="T304" s="84"/>
      <c r="U304" s="84"/>
      <c r="V304" s="84"/>
    </row>
    <row r="305" customFormat="false" ht="13.5" hidden="false" customHeight="false" outlineLevel="0" collapsed="false">
      <c r="A305" s="74"/>
      <c r="B305" s="74"/>
      <c r="C305" s="75"/>
      <c r="D305" s="76"/>
      <c r="E305" s="77"/>
      <c r="F305" s="77"/>
      <c r="G305" s="77"/>
      <c r="H305" s="78"/>
      <c r="I305" s="77"/>
      <c r="J305" s="77"/>
      <c r="K305" s="79"/>
      <c r="L305" s="80"/>
      <c r="M305" s="80"/>
      <c r="N305" s="81"/>
      <c r="O305" s="79"/>
      <c r="P305" s="90"/>
      <c r="Q305" s="112"/>
      <c r="R305" s="84" t="e">
        <f aca="false">((#REF!-INT(#REF!))*100)+INT(#REF!)*60</f>
        <v>#REF!</v>
      </c>
      <c r="S305" s="84" t="e">
        <f aca="false">((#REF!-INT(#REF!))*100)+INT(#REF!)*60</f>
        <v>#REF!</v>
      </c>
      <c r="T305" s="84"/>
      <c r="U305" s="85" t="e">
        <f aca="false">IF(R305&gt;S305,24*60-R305,((24*60-R305)-24*60))</f>
        <v>#REF!</v>
      </c>
      <c r="V305" s="84" t="e">
        <f aca="false">ROUND((S305+U305)/60,1)</f>
        <v>#REF!</v>
      </c>
    </row>
    <row r="306" customFormat="false" ht="12.75" hidden="false" customHeight="true" outlineLevel="0" collapsed="false">
      <c r="A306" s="74" t="n">
        <v>14</v>
      </c>
      <c r="B306" s="74" t="s">
        <v>84</v>
      </c>
      <c r="C306" s="75" t="s">
        <v>131</v>
      </c>
      <c r="D306" s="76" t="n">
        <f aca="false">D304+1</f>
        <v>21</v>
      </c>
      <c r="E306" s="77" t="s">
        <v>51</v>
      </c>
      <c r="F306" s="77" t="s">
        <v>52</v>
      </c>
      <c r="G306" s="77" t="s">
        <v>73</v>
      </c>
      <c r="H306" s="78" t="s">
        <v>63</v>
      </c>
      <c r="I306" s="77" t="s">
        <v>86</v>
      </c>
      <c r="J306" s="77" t="n">
        <v>36</v>
      </c>
      <c r="K306" s="79" t="e">
        <f aca="false">IF((J306)&lt;=0,"",""&amp;FirstLetter(CurText(J306)))</f>
        <v>#VALUE!</v>
      </c>
      <c r="L306" s="80" t="n">
        <v>19.3</v>
      </c>
      <c r="M306" s="80" t="n">
        <v>5</v>
      </c>
      <c r="N306" s="81" t="n">
        <f aca="false">IF(V301=0," ",V301-0.8)</f>
        <v>8.7</v>
      </c>
      <c r="O306" s="79" t="n">
        <f aca="false">IF(O304&lt;=20,O304+4,4)</f>
        <v>20</v>
      </c>
      <c r="P306" s="90" t="n">
        <v>3</v>
      </c>
      <c r="Q306" s="112" t="n">
        <f aca="false">J306/P306</f>
        <v>12</v>
      </c>
      <c r="R306" s="84"/>
      <c r="S306" s="84"/>
      <c r="T306" s="84"/>
      <c r="U306" s="84"/>
      <c r="V306" s="84"/>
    </row>
    <row r="307" customFormat="false" ht="13.5" hidden="false" customHeight="false" outlineLevel="0" collapsed="false">
      <c r="A307" s="74"/>
      <c r="B307" s="74"/>
      <c r="C307" s="75"/>
      <c r="D307" s="76"/>
      <c r="E307" s="77"/>
      <c r="F307" s="77"/>
      <c r="G307" s="77"/>
      <c r="H307" s="78"/>
      <c r="I307" s="77"/>
      <c r="J307" s="77"/>
      <c r="K307" s="79"/>
      <c r="L307" s="80"/>
      <c r="M307" s="80"/>
      <c r="N307" s="81"/>
      <c r="O307" s="79"/>
      <c r="P307" s="90"/>
      <c r="Q307" s="112"/>
      <c r="R307" s="84" t="n">
        <f aca="false">((L310-INT(L310))*100)+INT(L310)*60</f>
        <v>315</v>
      </c>
      <c r="S307" s="84" t="n">
        <f aca="false">((M310-INT(M310))*100)+INT(M310)*60</f>
        <v>840</v>
      </c>
      <c r="T307" s="84"/>
      <c r="U307" s="85" t="n">
        <f aca="false">IF(R307&gt;S307,24*60-R307,((24*60-R307)-24*60))</f>
        <v>-315</v>
      </c>
      <c r="V307" s="84" t="n">
        <f aca="false">ROUND((S307+U307)/60,1)</f>
        <v>8.8</v>
      </c>
    </row>
    <row r="308" customFormat="false" ht="12.75" hidden="false" customHeight="true" outlineLevel="0" collapsed="false">
      <c r="A308" s="74" t="n">
        <v>14</v>
      </c>
      <c r="B308" s="93" t="n">
        <v>9900414447</v>
      </c>
      <c r="C308" s="75" t="s">
        <v>132</v>
      </c>
      <c r="D308" s="76" t="n">
        <f aca="false">D306+1</f>
        <v>22</v>
      </c>
      <c r="E308" s="77" t="s">
        <v>133</v>
      </c>
      <c r="F308" s="77" t="s">
        <v>72</v>
      </c>
      <c r="G308" s="77" t="s">
        <v>134</v>
      </c>
      <c r="H308" s="78" t="s">
        <v>63</v>
      </c>
      <c r="I308" s="78" t="s">
        <v>135</v>
      </c>
      <c r="J308" s="77" t="n">
        <v>20</v>
      </c>
      <c r="K308" s="79" t="e">
        <f aca="false">IF((J308)&lt;=0,"",""&amp;FirstLetter(CurText(J308)))</f>
        <v>#VALUE!</v>
      </c>
      <c r="L308" s="80" t="n">
        <v>19.3</v>
      </c>
      <c r="M308" s="80" t="n">
        <v>5</v>
      </c>
      <c r="N308" s="81" t="e">
        <f aca="false">IF(V303=0," ",V303-0.8)</f>
        <v>#REF!</v>
      </c>
      <c r="O308" s="79" t="n">
        <f aca="false">IF(O306&lt;=20,O306+4,4)</f>
        <v>24</v>
      </c>
      <c r="P308" s="90" t="n">
        <v>2</v>
      </c>
      <c r="Q308" s="112" t="n">
        <f aca="false">J308/P308</f>
        <v>10</v>
      </c>
      <c r="R308" s="84"/>
      <c r="S308" s="84"/>
      <c r="T308" s="84"/>
      <c r="U308" s="84"/>
      <c r="V308" s="84"/>
    </row>
    <row r="309" customFormat="false" ht="13.5" hidden="false" customHeight="true" outlineLevel="0" collapsed="false">
      <c r="A309" s="74"/>
      <c r="B309" s="74"/>
      <c r="C309" s="75"/>
      <c r="D309" s="76"/>
      <c r="E309" s="77"/>
      <c r="F309" s="77"/>
      <c r="G309" s="77"/>
      <c r="H309" s="78"/>
      <c r="I309" s="78"/>
      <c r="J309" s="77"/>
      <c r="K309" s="79"/>
      <c r="L309" s="80"/>
      <c r="M309" s="80"/>
      <c r="N309" s="81"/>
      <c r="O309" s="79"/>
      <c r="P309" s="90"/>
      <c r="Q309" s="112"/>
      <c r="R309" s="72" t="n">
        <f aca="false">((L312-INT(L312))*100)+INT(L312)*60</f>
        <v>440</v>
      </c>
      <c r="S309" s="72" t="n">
        <f aca="false">((M312-INT(M312))*100)+INT(M312)*60</f>
        <v>1110</v>
      </c>
      <c r="T309" s="72"/>
      <c r="U309" s="73" t="n">
        <f aca="false">IF(R309&gt;S309,24*60-R309,((24*60-R309)-24*60))</f>
        <v>-440</v>
      </c>
      <c r="V309" s="72" t="n">
        <f aca="false">ROUND((S309+U309)/60,1)</f>
        <v>11.2</v>
      </c>
    </row>
    <row r="310" customFormat="false" ht="12.75" hidden="false" customHeight="true" outlineLevel="0" collapsed="false">
      <c r="A310" s="74" t="n">
        <v>15</v>
      </c>
      <c r="B310" s="74" t="s">
        <v>91</v>
      </c>
      <c r="C310" s="75" t="s">
        <v>136</v>
      </c>
      <c r="D310" s="76" t="n">
        <v>9580</v>
      </c>
      <c r="E310" s="77" t="s">
        <v>93</v>
      </c>
      <c r="F310" s="77" t="s">
        <v>61</v>
      </c>
      <c r="G310" s="77" t="s">
        <v>137</v>
      </c>
      <c r="H310" s="78" t="s">
        <v>63</v>
      </c>
      <c r="I310" s="77" t="s">
        <v>95</v>
      </c>
      <c r="J310" s="89" t="n">
        <v>97.5</v>
      </c>
      <c r="K310" s="79" t="e">
        <f aca="false">IF((J310)&lt;=0,"",""&amp;FirstLetter(CurText(J310)))</f>
        <v>#VALUE!</v>
      </c>
      <c r="L310" s="80" t="n">
        <v>5.15</v>
      </c>
      <c r="M310" s="80" t="n">
        <v>14</v>
      </c>
      <c r="N310" s="81" t="n">
        <f aca="false">IF(V309=0," ",V309-0.8)</f>
        <v>10.4</v>
      </c>
      <c r="O310" s="79" t="n">
        <f aca="false">IF(O308&lt;=20,O308+4,4)</f>
        <v>4</v>
      </c>
      <c r="P310" s="90" t="n">
        <v>5</v>
      </c>
      <c r="Q310" s="112" t="n">
        <f aca="false">J310/P310</f>
        <v>19.5</v>
      </c>
      <c r="R310" s="73"/>
      <c r="S310" s="73"/>
      <c r="T310" s="73"/>
      <c r="U310" s="73"/>
      <c r="V310" s="73"/>
    </row>
    <row r="311" customFormat="false" ht="13.5" hidden="false" customHeight="false" outlineLevel="0" collapsed="false">
      <c r="A311" s="74"/>
      <c r="B311" s="74"/>
      <c r="C311" s="75"/>
      <c r="D311" s="76"/>
      <c r="E311" s="77"/>
      <c r="F311" s="77"/>
      <c r="G311" s="77"/>
      <c r="H311" s="78"/>
      <c r="I311" s="77"/>
      <c r="J311" s="89"/>
      <c r="K311" s="79"/>
      <c r="L311" s="80"/>
      <c r="M311" s="80"/>
      <c r="N311" s="81"/>
      <c r="O311" s="79"/>
      <c r="P311" s="90"/>
      <c r="Q311" s="112"/>
      <c r="R311" s="84" t="n">
        <f aca="false">((L318-INT(L318))*100)+INT(L318)*60</f>
        <v>495</v>
      </c>
      <c r="S311" s="84" t="n">
        <f aca="false">((M318-INT(M318))*100)+INT(M318)*60</f>
        <v>980</v>
      </c>
      <c r="T311" s="84"/>
      <c r="U311" s="85" t="n">
        <f aca="false">IF(R311&gt;S311,24*60-R311,((24*60-R311)-24*60))</f>
        <v>-495</v>
      </c>
      <c r="V311" s="84" t="n">
        <f aca="false">ROUND((S311+U311)/60,1)</f>
        <v>8.1</v>
      </c>
    </row>
    <row r="312" customFormat="false" ht="12.75" hidden="false" customHeight="true" outlineLevel="0" collapsed="false">
      <c r="A312" s="74" t="n">
        <v>15</v>
      </c>
      <c r="B312" s="74"/>
      <c r="C312" s="75" t="s">
        <v>138</v>
      </c>
      <c r="D312" s="76" t="n">
        <f aca="false">D310+1</f>
        <v>9581</v>
      </c>
      <c r="E312" s="77" t="s">
        <v>133</v>
      </c>
      <c r="F312" s="77" t="s">
        <v>72</v>
      </c>
      <c r="G312" s="77" t="s">
        <v>139</v>
      </c>
      <c r="H312" s="78" t="s">
        <v>63</v>
      </c>
      <c r="I312" s="78" t="s">
        <v>140</v>
      </c>
      <c r="J312" s="77" t="n">
        <v>30</v>
      </c>
      <c r="K312" s="79" t="e">
        <f aca="false">IF((J312)&lt;=0,"",""&amp;FirstLetter(CurText(J312)))</f>
        <v>#VALUE!</v>
      </c>
      <c r="L312" s="80" t="n">
        <v>7.2</v>
      </c>
      <c r="M312" s="80" t="n">
        <v>18.3</v>
      </c>
      <c r="N312" s="81" t="e">
        <f aca="false">IF(#REF!=0," ",#REF!-0.8)</f>
        <v>#REF!</v>
      </c>
      <c r="O312" s="79" t="n">
        <f aca="false">IF(O310&lt;=20,O310+4,4)</f>
        <v>8</v>
      </c>
      <c r="P312" s="90" t="n">
        <v>3</v>
      </c>
      <c r="Q312" s="112" t="n">
        <f aca="false">J312/P312</f>
        <v>10</v>
      </c>
      <c r="R312" s="84"/>
      <c r="S312" s="84"/>
      <c r="T312" s="84"/>
      <c r="U312" s="84"/>
      <c r="V312" s="84"/>
    </row>
    <row r="313" customFormat="false" ht="13.5" hidden="false" customHeight="false" outlineLevel="0" collapsed="false">
      <c r="A313" s="74"/>
      <c r="B313" s="74"/>
      <c r="C313" s="75"/>
      <c r="D313" s="76"/>
      <c r="E313" s="77"/>
      <c r="F313" s="77"/>
      <c r="G313" s="77"/>
      <c r="H313" s="78"/>
      <c r="I313" s="78"/>
      <c r="J313" s="77"/>
      <c r="K313" s="79"/>
      <c r="L313" s="80"/>
      <c r="M313" s="80"/>
      <c r="N313" s="81"/>
      <c r="O313" s="79"/>
      <c r="P313" s="90"/>
      <c r="Q313" s="112"/>
      <c r="R313" s="84" t="n">
        <f aca="false">((L320-INT(L320))*100)+INT(L320)*60</f>
        <v>500</v>
      </c>
      <c r="S313" s="84" t="n">
        <f aca="false">((M320-INT(M320))*100)+INT(M320)*60</f>
        <v>980</v>
      </c>
      <c r="T313" s="84"/>
      <c r="U313" s="85" t="n">
        <f aca="false">IF(R313&gt;S313,24*60-R313,((24*60-R313)-24*60))</f>
        <v>-500</v>
      </c>
      <c r="V313" s="84" t="n">
        <f aca="false">ROUND((S313+U313)/60,1)</f>
        <v>8</v>
      </c>
    </row>
    <row r="314" customFormat="false" ht="12.75" hidden="false" customHeight="true" outlineLevel="0" collapsed="false">
      <c r="A314" s="74" t="n">
        <v>15</v>
      </c>
      <c r="B314" s="74" t="s">
        <v>141</v>
      </c>
      <c r="C314" s="75" t="s">
        <v>142</v>
      </c>
      <c r="D314" s="76" t="n">
        <f aca="false">D312+1</f>
        <v>9582</v>
      </c>
      <c r="E314" s="77" t="s">
        <v>82</v>
      </c>
      <c r="F314" s="77" t="s">
        <v>78</v>
      </c>
      <c r="G314" s="77" t="s">
        <v>143</v>
      </c>
      <c r="H314" s="78" t="s">
        <v>63</v>
      </c>
      <c r="I314" s="78" t="s">
        <v>144</v>
      </c>
      <c r="J314" s="77" t="n">
        <v>72</v>
      </c>
      <c r="K314" s="79" t="e">
        <f aca="false">IF((J314)&lt;=0,"",""&amp;FirstLetter(CurText(J314)))</f>
        <v>#VALUE!</v>
      </c>
      <c r="L314" s="80" t="n">
        <v>7.3</v>
      </c>
      <c r="M314" s="80" t="n">
        <v>17</v>
      </c>
      <c r="N314" s="81" t="e">
        <f aca="false">IF(#REF!=0," ",#REF!-0.8)</f>
        <v>#REF!</v>
      </c>
      <c r="O314" s="79" t="n">
        <f aca="false">IF(O312&lt;=20,O312+4,4)</f>
        <v>12</v>
      </c>
      <c r="P314" s="90" t="n">
        <v>4</v>
      </c>
      <c r="Q314" s="112" t="n">
        <f aca="false">J314/P314</f>
        <v>18</v>
      </c>
      <c r="R314" s="84"/>
      <c r="S314" s="84"/>
      <c r="T314" s="84"/>
      <c r="U314" s="84"/>
      <c r="V314" s="84"/>
    </row>
    <row r="315" customFormat="false" ht="13.5" hidden="false" customHeight="false" outlineLevel="0" collapsed="false">
      <c r="A315" s="74"/>
      <c r="B315" s="74"/>
      <c r="C315" s="75"/>
      <c r="D315" s="76"/>
      <c r="E315" s="77"/>
      <c r="F315" s="77"/>
      <c r="G315" s="77"/>
      <c r="H315" s="78"/>
      <c r="I315" s="78"/>
      <c r="J315" s="77"/>
      <c r="K315" s="79"/>
      <c r="L315" s="80"/>
      <c r="M315" s="80"/>
      <c r="N315" s="81"/>
      <c r="O315" s="79"/>
      <c r="P315" s="90"/>
      <c r="Q315" s="112"/>
      <c r="R315" s="84" t="n">
        <f aca="false">((L324-INT(L324))*100)+INT(L324)*60</f>
        <v>780</v>
      </c>
      <c r="S315" s="84" t="n">
        <f aca="false">((M324-INT(M324))*100)+INT(M324)*60</f>
        <v>1020</v>
      </c>
      <c r="T315" s="84"/>
      <c r="U315" s="85" t="n">
        <f aca="false">IF(R315&gt;S315,24*60-R315,((24*60-R315)-24*60))</f>
        <v>-780</v>
      </c>
      <c r="V315" s="84" t="n">
        <f aca="false">ROUND((S315+U315)/60,1)</f>
        <v>4</v>
      </c>
    </row>
    <row r="316" customFormat="false" ht="12.75" hidden="false" customHeight="true" outlineLevel="0" collapsed="false">
      <c r="A316" s="74" t="n">
        <v>15</v>
      </c>
      <c r="B316" s="74" t="s">
        <v>109</v>
      </c>
      <c r="C316" s="75" t="s">
        <v>145</v>
      </c>
      <c r="D316" s="76" t="n">
        <f aca="false">D314+1</f>
        <v>9583</v>
      </c>
      <c r="E316" s="77" t="s">
        <v>111</v>
      </c>
      <c r="F316" s="77" t="s">
        <v>52</v>
      </c>
      <c r="G316" s="77" t="s">
        <v>146</v>
      </c>
      <c r="H316" s="78" t="s">
        <v>63</v>
      </c>
      <c r="I316" s="77" t="s">
        <v>113</v>
      </c>
      <c r="J316" s="77" t="n">
        <v>36</v>
      </c>
      <c r="K316" s="79" t="e">
        <f aca="false">IF((J316)&lt;=0,"",""&amp;FirstLetter(CurText(J316)))</f>
        <v>#VALUE!</v>
      </c>
      <c r="L316" s="80" t="n">
        <v>8.3</v>
      </c>
      <c r="M316" s="80" t="n">
        <v>16.3</v>
      </c>
      <c r="N316" s="81" t="n">
        <f aca="false">IF(V311=0," ",V311-0.8)</f>
        <v>7.3</v>
      </c>
      <c r="O316" s="79" t="n">
        <f aca="false">IF(O314&lt;=20,O314+4,4)</f>
        <v>16</v>
      </c>
      <c r="P316" s="90" t="n">
        <v>3</v>
      </c>
      <c r="Q316" s="112" t="n">
        <f aca="false">J316/P316</f>
        <v>12</v>
      </c>
      <c r="R316" s="84"/>
      <c r="S316" s="84"/>
      <c r="T316" s="84"/>
      <c r="U316" s="84"/>
      <c r="V316" s="84"/>
    </row>
    <row r="317" customFormat="false" ht="13.5" hidden="false" customHeight="false" outlineLevel="0" collapsed="false">
      <c r="A317" s="74"/>
      <c r="B317" s="74"/>
      <c r="C317" s="75"/>
      <c r="D317" s="76"/>
      <c r="E317" s="77"/>
      <c r="F317" s="77"/>
      <c r="G317" s="77"/>
      <c r="H317" s="78"/>
      <c r="I317" s="77"/>
      <c r="J317" s="77"/>
      <c r="K317" s="79"/>
      <c r="L317" s="80"/>
      <c r="M317" s="80"/>
      <c r="N317" s="81"/>
      <c r="O317" s="79"/>
      <c r="P317" s="90"/>
      <c r="Q317" s="112"/>
      <c r="R317" s="84" t="e">
        <f aca="false">((#REF!-INT(#REF!))*100)+INT(#REF!)*60</f>
        <v>#REF!</v>
      </c>
      <c r="S317" s="84" t="e">
        <f aca="false">((#REF!-INT(#REF!))*100)+INT(#REF!)*60</f>
        <v>#REF!</v>
      </c>
      <c r="T317" s="84"/>
      <c r="U317" s="85" t="e">
        <f aca="false">IF(R317&gt;S317,24*60-R317,((24*60-R317)-24*60))</f>
        <v>#REF!</v>
      </c>
      <c r="V317" s="84" t="e">
        <f aca="false">ROUND((S317+U317)/60,1)</f>
        <v>#REF!</v>
      </c>
    </row>
    <row r="318" customFormat="false" ht="12.75" hidden="false" customHeight="true" outlineLevel="0" collapsed="false">
      <c r="A318" s="74" t="n">
        <v>15</v>
      </c>
      <c r="B318" s="74" t="s">
        <v>54</v>
      </c>
      <c r="C318" s="75" t="s">
        <v>147</v>
      </c>
      <c r="D318" s="76" t="n">
        <f aca="false">D316+1</f>
        <v>9584</v>
      </c>
      <c r="E318" s="77" t="s">
        <v>56</v>
      </c>
      <c r="F318" s="77" t="s">
        <v>52</v>
      </c>
      <c r="G318" s="77" t="s">
        <v>143</v>
      </c>
      <c r="H318" s="78" t="s">
        <v>63</v>
      </c>
      <c r="I318" s="78" t="s">
        <v>57</v>
      </c>
      <c r="J318" s="77" t="n">
        <v>48</v>
      </c>
      <c r="K318" s="79" t="e">
        <f aca="false">IF((J318)&lt;=0,"",""&amp;FirstLetter(CurText(J318)))</f>
        <v>#VALUE!</v>
      </c>
      <c r="L318" s="80" t="n">
        <v>8.15</v>
      </c>
      <c r="M318" s="80" t="n">
        <v>16.2</v>
      </c>
      <c r="N318" s="81" t="n">
        <f aca="false">IF(V313=0," ",V313-0.8)</f>
        <v>7.2</v>
      </c>
      <c r="O318" s="79" t="n">
        <f aca="false">IF(O316&lt;=20,O316+4,4)</f>
        <v>20</v>
      </c>
      <c r="P318" s="90" t="n">
        <v>4</v>
      </c>
      <c r="Q318" s="112" t="n">
        <f aca="false">J318/P318</f>
        <v>12</v>
      </c>
      <c r="R318" s="84"/>
      <c r="S318" s="84"/>
      <c r="T318" s="84"/>
      <c r="U318" s="84"/>
      <c r="V318" s="84"/>
    </row>
    <row r="319" customFormat="false" ht="13.5" hidden="false" customHeight="false" outlineLevel="0" collapsed="false">
      <c r="A319" s="74"/>
      <c r="B319" s="74"/>
      <c r="C319" s="75"/>
      <c r="D319" s="76"/>
      <c r="E319" s="77"/>
      <c r="F319" s="77"/>
      <c r="G319" s="77"/>
      <c r="H319" s="78"/>
      <c r="I319" s="78"/>
      <c r="J319" s="77"/>
      <c r="K319" s="79"/>
      <c r="L319" s="80"/>
      <c r="M319" s="80"/>
      <c r="N319" s="81"/>
      <c r="O319" s="79"/>
      <c r="P319" s="90"/>
      <c r="Q319" s="112"/>
      <c r="R319" s="84" t="n">
        <f aca="false">((L326-INT(L326))*100)+INT(L326)*60</f>
        <v>1170</v>
      </c>
      <c r="S319" s="84" t="n">
        <f aca="false">((M326-INT(M326))*100)+INT(M326)*60</f>
        <v>240</v>
      </c>
      <c r="T319" s="84"/>
      <c r="U319" s="85" t="n">
        <f aca="false">IF(R319&gt;S319,24*60-R319,((24*60-R319)-24*60))</f>
        <v>270</v>
      </c>
      <c r="V319" s="84" t="n">
        <f aca="false">ROUND((S319+U319)/60,1)</f>
        <v>8.5</v>
      </c>
    </row>
    <row r="320" customFormat="false" ht="12.75" hidden="false" customHeight="true" outlineLevel="0" collapsed="false">
      <c r="A320" s="74" t="n">
        <v>15</v>
      </c>
      <c r="B320" s="74" t="s">
        <v>42</v>
      </c>
      <c r="C320" s="75" t="s">
        <v>148</v>
      </c>
      <c r="D320" s="76" t="n">
        <f aca="false">D318+1</f>
        <v>9585</v>
      </c>
      <c r="E320" s="77" t="s">
        <v>44</v>
      </c>
      <c r="F320" s="77" t="s">
        <v>45</v>
      </c>
      <c r="G320" s="77" t="s">
        <v>149</v>
      </c>
      <c r="H320" s="78" t="s">
        <v>63</v>
      </c>
      <c r="I320" s="77" t="s">
        <v>48</v>
      </c>
      <c r="J320" s="77" t="n">
        <v>20</v>
      </c>
      <c r="K320" s="79" t="e">
        <f aca="false">IF((J320)&lt;=0,"",""&amp;FirstLetter(CurText(J320)))</f>
        <v>#VALUE!</v>
      </c>
      <c r="L320" s="80" t="n">
        <v>8.2</v>
      </c>
      <c r="M320" s="80" t="n">
        <v>16.2</v>
      </c>
      <c r="N320" s="81" t="n">
        <f aca="false">IF(V315=0," ",V315-0.8)</f>
        <v>3.2</v>
      </c>
      <c r="O320" s="79" t="n">
        <f aca="false">IF(O318&lt;=20,O318+4,4)</f>
        <v>24</v>
      </c>
      <c r="P320" s="90" t="n">
        <v>2</v>
      </c>
      <c r="Q320" s="112" t="n">
        <f aca="false">J320/P320</f>
        <v>10</v>
      </c>
      <c r="R320" s="84"/>
      <c r="S320" s="84"/>
      <c r="T320" s="84"/>
      <c r="U320" s="84"/>
      <c r="V320" s="84"/>
    </row>
    <row r="321" customFormat="false" ht="13.5" hidden="false" customHeight="false" outlineLevel="0" collapsed="false">
      <c r="A321" s="74"/>
      <c r="B321" s="74"/>
      <c r="C321" s="75"/>
      <c r="D321" s="76"/>
      <c r="E321" s="77"/>
      <c r="F321" s="77"/>
      <c r="G321" s="77"/>
      <c r="H321" s="78"/>
      <c r="I321" s="77"/>
      <c r="J321" s="77"/>
      <c r="K321" s="79"/>
      <c r="L321" s="80"/>
      <c r="M321" s="80"/>
      <c r="N321" s="81"/>
      <c r="O321" s="79"/>
      <c r="P321" s="90"/>
      <c r="Q321" s="112"/>
      <c r="R321" s="84" t="n">
        <f aca="false">((L328-INT(L328))*100)+INT(L328)*60</f>
        <v>1170</v>
      </c>
      <c r="S321" s="84" t="n">
        <f aca="false">((M328-INT(M328))*100)+INT(M328)*60</f>
        <v>240</v>
      </c>
      <c r="T321" s="84"/>
      <c r="U321" s="85" t="n">
        <f aca="false">IF(R321&gt;S321,24*60-R321,((24*60-R321)-24*60))</f>
        <v>270</v>
      </c>
      <c r="V321" s="84" t="n">
        <f aca="false">ROUND((S321+U321)/60,1)</f>
        <v>8.5</v>
      </c>
    </row>
    <row r="322" customFormat="false" ht="12.75" hidden="false" customHeight="true" outlineLevel="0" collapsed="false">
      <c r="A322" s="74" t="n">
        <v>15</v>
      </c>
      <c r="B322" s="74" t="s">
        <v>58</v>
      </c>
      <c r="C322" s="75" t="s">
        <v>150</v>
      </c>
      <c r="D322" s="76" t="n">
        <f aca="false">D320+1</f>
        <v>9586</v>
      </c>
      <c r="E322" s="77" t="s">
        <v>60</v>
      </c>
      <c r="F322" s="77" t="s">
        <v>61</v>
      </c>
      <c r="G322" s="77" t="s">
        <v>124</v>
      </c>
      <c r="H322" s="78" t="s">
        <v>63</v>
      </c>
      <c r="I322" s="77" t="s">
        <v>64</v>
      </c>
      <c r="J322" s="77" t="n">
        <v>117</v>
      </c>
      <c r="K322" s="79" t="e">
        <f aca="false">IF((J322)&lt;=0,"",""&amp;FirstLetter(CurText(J322)))</f>
        <v>#VALUE!</v>
      </c>
      <c r="L322" s="80" t="n">
        <v>8.15</v>
      </c>
      <c r="M322" s="80" t="n">
        <v>16.3</v>
      </c>
      <c r="N322" s="81" t="e">
        <f aca="false">IF(V317=0," ",V317-0.8)</f>
        <v>#REF!</v>
      </c>
      <c r="O322" s="79" t="n">
        <f aca="false">IF(O320&lt;=20,O320+4,4)</f>
        <v>4</v>
      </c>
      <c r="P322" s="90" t="n">
        <v>6</v>
      </c>
      <c r="Q322" s="112" t="n">
        <f aca="false">J322/P322</f>
        <v>19.5</v>
      </c>
      <c r="R322" s="84"/>
      <c r="S322" s="84"/>
      <c r="T322" s="84"/>
      <c r="U322" s="85"/>
      <c r="V322" s="84"/>
    </row>
    <row r="323" customFormat="false" ht="13.5" hidden="false" customHeight="false" outlineLevel="0" collapsed="false">
      <c r="A323" s="74"/>
      <c r="B323" s="74"/>
      <c r="C323" s="75"/>
      <c r="D323" s="76"/>
      <c r="E323" s="77"/>
      <c r="F323" s="77"/>
      <c r="G323" s="77"/>
      <c r="H323" s="78"/>
      <c r="I323" s="77"/>
      <c r="J323" s="77"/>
      <c r="K323" s="79"/>
      <c r="L323" s="80"/>
      <c r="M323" s="80"/>
      <c r="N323" s="81"/>
      <c r="O323" s="79"/>
      <c r="P323" s="90"/>
      <c r="Q323" s="112"/>
      <c r="R323" s="84"/>
      <c r="S323" s="84"/>
      <c r="T323" s="84"/>
      <c r="U323" s="85"/>
      <c r="V323" s="84"/>
    </row>
    <row r="324" customFormat="false" ht="12.75" hidden="false" customHeight="true" outlineLevel="0" collapsed="false">
      <c r="A324" s="74" t="n">
        <v>15</v>
      </c>
      <c r="B324" s="74" t="s">
        <v>151</v>
      </c>
      <c r="C324" s="75" t="s">
        <v>152</v>
      </c>
      <c r="D324" s="76" t="n">
        <f aca="false">D322+1</f>
        <v>9587</v>
      </c>
      <c r="E324" s="77" t="s">
        <v>120</v>
      </c>
      <c r="F324" s="77" t="s">
        <v>78</v>
      </c>
      <c r="G324" s="77" t="s">
        <v>153</v>
      </c>
      <c r="H324" s="78" t="s">
        <v>63</v>
      </c>
      <c r="I324" s="78" t="s">
        <v>154</v>
      </c>
      <c r="J324" s="77" t="n">
        <v>36</v>
      </c>
      <c r="K324" s="79" t="e">
        <f aca="false">IF((J324)&lt;=0,"",""&amp;FirstLetter(CurText(J324)))</f>
        <v>#VALUE!</v>
      </c>
      <c r="L324" s="80" t="n">
        <v>13</v>
      </c>
      <c r="M324" s="80" t="n">
        <v>17</v>
      </c>
      <c r="N324" s="81" t="n">
        <f aca="false">IF(V319=0," ",V319-0.8)</f>
        <v>7.7</v>
      </c>
      <c r="O324" s="79" t="n">
        <f aca="false">IF(O320&lt;=20,O320+4,4)</f>
        <v>4</v>
      </c>
      <c r="P324" s="90" t="n">
        <v>2</v>
      </c>
      <c r="Q324" s="112" t="n">
        <f aca="false">J324/P324</f>
        <v>18</v>
      </c>
      <c r="R324" s="84"/>
      <c r="S324" s="84"/>
      <c r="T324" s="84"/>
      <c r="U324" s="84"/>
      <c r="V324" s="84"/>
    </row>
    <row r="325" customFormat="false" ht="13.5" hidden="false" customHeight="false" outlineLevel="0" collapsed="false">
      <c r="A325" s="74"/>
      <c r="B325" s="74"/>
      <c r="C325" s="75"/>
      <c r="D325" s="76"/>
      <c r="E325" s="77"/>
      <c r="F325" s="77"/>
      <c r="G325" s="77"/>
      <c r="H325" s="78"/>
      <c r="I325" s="78"/>
      <c r="J325" s="77"/>
      <c r="K325" s="79"/>
      <c r="L325" s="80"/>
      <c r="M325" s="80"/>
      <c r="N325" s="81"/>
      <c r="O325" s="79"/>
      <c r="P325" s="90"/>
      <c r="Q325" s="112"/>
      <c r="R325" s="72" t="n">
        <f aca="false">((L330-INT(L330))*100)+INT(L330)*60</f>
        <v>315</v>
      </c>
      <c r="S325" s="72" t="n">
        <f aca="false">((M330-INT(M330))*100)+INT(M330)*60</f>
        <v>840</v>
      </c>
      <c r="T325" s="72"/>
      <c r="U325" s="73" t="n">
        <f aca="false">IF(R325&gt;S325,24*60-R325,((24*60-R325)-24*60))</f>
        <v>-315</v>
      </c>
      <c r="V325" s="72" t="n">
        <f aca="false">ROUND((S325+U325)/60,1)</f>
        <v>8.8</v>
      </c>
    </row>
    <row r="326" customFormat="false" ht="12.75" hidden="false" customHeight="true" outlineLevel="0" collapsed="false">
      <c r="A326" s="74" t="n">
        <v>15</v>
      </c>
      <c r="B326" s="74" t="s">
        <v>155</v>
      </c>
      <c r="C326" s="75" t="s">
        <v>156</v>
      </c>
      <c r="D326" s="76" t="n">
        <v>9589</v>
      </c>
      <c r="E326" s="77" t="s">
        <v>157</v>
      </c>
      <c r="F326" s="77" t="s">
        <v>72</v>
      </c>
      <c r="G326" s="77" t="s">
        <v>158</v>
      </c>
      <c r="H326" s="78" t="s">
        <v>63</v>
      </c>
      <c r="I326" s="94" t="s">
        <v>159</v>
      </c>
      <c r="J326" s="77" t="n">
        <v>20</v>
      </c>
      <c r="K326" s="79" t="e">
        <f aca="false">IF((J326)&lt;=0,"",""&amp;FirstLetter(CurText(J326)))</f>
        <v>#VALUE!</v>
      </c>
      <c r="L326" s="80" t="n">
        <v>19.3</v>
      </c>
      <c r="M326" s="80" t="n">
        <v>4</v>
      </c>
      <c r="N326" s="81" t="str">
        <f aca="false">IF(V323=0," ",V323-0.8)</f>
        <v> </v>
      </c>
      <c r="O326" s="79" t="n">
        <f aca="false">IF(O322&lt;=20,O322+4,4)</f>
        <v>8</v>
      </c>
      <c r="P326" s="90" t="n">
        <v>2</v>
      </c>
      <c r="Q326" s="112" t="n">
        <f aca="false">J326/P326</f>
        <v>10</v>
      </c>
      <c r="R326" s="73"/>
      <c r="S326" s="73"/>
      <c r="T326" s="73"/>
      <c r="U326" s="73"/>
      <c r="V326" s="73"/>
    </row>
    <row r="327" customFormat="false" ht="13.5" hidden="false" customHeight="false" outlineLevel="0" collapsed="false">
      <c r="A327" s="74"/>
      <c r="B327" s="74"/>
      <c r="C327" s="75"/>
      <c r="D327" s="76"/>
      <c r="E327" s="77"/>
      <c r="F327" s="77"/>
      <c r="G327" s="77"/>
      <c r="H327" s="78"/>
      <c r="I327" s="94"/>
      <c r="J327" s="77"/>
      <c r="K327" s="79"/>
      <c r="L327" s="80"/>
      <c r="M327" s="80"/>
      <c r="N327" s="81"/>
      <c r="O327" s="79"/>
      <c r="P327" s="90"/>
      <c r="Q327" s="112"/>
      <c r="R327" s="84" t="n">
        <f aca="false">((L332-INT(L332))*100)+INT(L332)*60</f>
        <v>440</v>
      </c>
      <c r="S327" s="84" t="n">
        <f aca="false">((M332-INT(M332))*100)+INT(M332)*60</f>
        <v>1080</v>
      </c>
      <c r="T327" s="84"/>
      <c r="U327" s="85" t="n">
        <f aca="false">IF(R327&gt;S327,24*60-R327,((24*60-R327)-24*60))</f>
        <v>-440</v>
      </c>
      <c r="V327" s="84" t="n">
        <f aca="false">ROUND((S327+U327)/60,1)</f>
        <v>10.7</v>
      </c>
    </row>
    <row r="328" customFormat="false" ht="12.75" hidden="false" customHeight="true" outlineLevel="0" collapsed="false">
      <c r="A328" s="74" t="n">
        <v>15</v>
      </c>
      <c r="B328" s="74"/>
      <c r="C328" s="75" t="s">
        <v>160</v>
      </c>
      <c r="D328" s="76" t="n">
        <f aca="false">D326+1</f>
        <v>9590</v>
      </c>
      <c r="E328" s="77" t="s">
        <v>133</v>
      </c>
      <c r="F328" s="77" t="s">
        <v>72</v>
      </c>
      <c r="G328" s="77" t="s">
        <v>158</v>
      </c>
      <c r="H328" s="78" t="s">
        <v>63</v>
      </c>
      <c r="I328" s="77" t="s">
        <v>161</v>
      </c>
      <c r="J328" s="77" t="n">
        <v>20</v>
      </c>
      <c r="K328" s="79" t="e">
        <f aca="false">IF((J328)&lt;=0,"",""&amp;FirstLetter(CurText(J328)))</f>
        <v>#VALUE!</v>
      </c>
      <c r="L328" s="80" t="n">
        <v>19.3</v>
      </c>
      <c r="M328" s="80" t="n">
        <v>4</v>
      </c>
      <c r="N328" s="81" t="n">
        <f aca="false">IF(V325=0," ",V325-0.8)</f>
        <v>8</v>
      </c>
      <c r="O328" s="79" t="n">
        <f aca="false">IF(O326&lt;=20,O326+4,4)</f>
        <v>12</v>
      </c>
      <c r="P328" s="90" t="n">
        <v>2</v>
      </c>
      <c r="Q328" s="112" t="n">
        <f aca="false">J328/P328</f>
        <v>10</v>
      </c>
      <c r="R328" s="84"/>
      <c r="S328" s="84"/>
      <c r="T328" s="84"/>
      <c r="U328" s="84"/>
      <c r="V328" s="84"/>
    </row>
    <row r="329" customFormat="false" ht="13.5" hidden="false" customHeight="false" outlineLevel="0" collapsed="false">
      <c r="A329" s="74"/>
      <c r="B329" s="74"/>
      <c r="C329" s="75"/>
      <c r="D329" s="76"/>
      <c r="E329" s="77"/>
      <c r="F329" s="77"/>
      <c r="G329" s="77"/>
      <c r="H329" s="78"/>
      <c r="I329" s="77"/>
      <c r="J329" s="77"/>
      <c r="K329" s="79"/>
      <c r="L329" s="80"/>
      <c r="M329" s="80"/>
      <c r="N329" s="81"/>
      <c r="O329" s="79"/>
      <c r="P329" s="90"/>
      <c r="Q329" s="112"/>
      <c r="R329" s="84" t="n">
        <f aca="false">((L334-INT(L334))*100)+INT(L334)*60</f>
        <v>720</v>
      </c>
      <c r="S329" s="84" t="n">
        <f aca="false">((M334-INT(M334))*100)+INT(M334)*60</f>
        <v>960</v>
      </c>
      <c r="T329" s="84"/>
      <c r="U329" s="85" t="n">
        <f aca="false">IF(R329&gt;S329,24*60-R329,((24*60-R329)-24*60))</f>
        <v>-720</v>
      </c>
      <c r="V329" s="84" t="n">
        <f aca="false">ROUND((S329+U329)/60,1)</f>
        <v>4</v>
      </c>
    </row>
    <row r="330" customFormat="false" ht="12.75" hidden="false" customHeight="true" outlineLevel="0" collapsed="false">
      <c r="A330" s="74" t="n">
        <v>16</v>
      </c>
      <c r="B330" s="74" t="s">
        <v>91</v>
      </c>
      <c r="C330" s="75" t="s">
        <v>162</v>
      </c>
      <c r="D330" s="76" t="n">
        <f aca="false">D328+1</f>
        <v>9591</v>
      </c>
      <c r="E330" s="77" t="s">
        <v>93</v>
      </c>
      <c r="F330" s="77" t="s">
        <v>61</v>
      </c>
      <c r="G330" s="77" t="s">
        <v>163</v>
      </c>
      <c r="H330" s="78" t="s">
        <v>63</v>
      </c>
      <c r="I330" s="77" t="s">
        <v>95</v>
      </c>
      <c r="J330" s="77" t="n">
        <v>156</v>
      </c>
      <c r="K330" s="79" t="e">
        <f aca="false">IF((J330)&lt;=0,"",""&amp;FirstLetter(CurText(J330)))</f>
        <v>#VALUE!</v>
      </c>
      <c r="L330" s="80" t="n">
        <v>5.15</v>
      </c>
      <c r="M330" s="80" t="n">
        <v>14</v>
      </c>
      <c r="N330" s="81" t="e">
        <f aca="false">IF(#REF!=0," ",#REF!-0.8)</f>
        <v>#REF!</v>
      </c>
      <c r="O330" s="79" t="n">
        <f aca="false">IF(O328&lt;=20,O328+4,4)</f>
        <v>16</v>
      </c>
      <c r="P330" s="90" t="n">
        <v>8</v>
      </c>
      <c r="Q330" s="112" t="n">
        <f aca="false">J330/P330</f>
        <v>19.5</v>
      </c>
      <c r="R330" s="84"/>
      <c r="S330" s="84"/>
      <c r="T330" s="84"/>
      <c r="U330" s="84"/>
      <c r="V330" s="84"/>
    </row>
    <row r="331" customFormat="false" ht="13.5" hidden="false" customHeight="false" outlineLevel="0" collapsed="false">
      <c r="A331" s="74"/>
      <c r="B331" s="74"/>
      <c r="C331" s="75"/>
      <c r="D331" s="76"/>
      <c r="E331" s="77"/>
      <c r="F331" s="77"/>
      <c r="G331" s="77"/>
      <c r="H331" s="78"/>
      <c r="I331" s="77"/>
      <c r="J331" s="77"/>
      <c r="K331" s="79"/>
      <c r="L331" s="80"/>
      <c r="M331" s="80"/>
      <c r="N331" s="81"/>
      <c r="O331" s="79"/>
      <c r="P331" s="90"/>
      <c r="Q331" s="112"/>
      <c r="R331" s="72" t="n">
        <f aca="false">((L336-INT(L336))*100)+INT(L336)*60</f>
        <v>450</v>
      </c>
      <c r="S331" s="72" t="n">
        <f aca="false">((M336-INT(M336))*100)+INT(M336)*60</f>
        <v>1080</v>
      </c>
      <c r="T331" s="72"/>
      <c r="U331" s="73" t="n">
        <f aca="false">IF(R331&gt;S331,24*60-R331,((24*60-R331)-24*60))</f>
        <v>-450</v>
      </c>
      <c r="V331" s="72" t="n">
        <f aca="false">ROUND((S331+U331)/60,1)</f>
        <v>10.5</v>
      </c>
    </row>
    <row r="332" customFormat="false" ht="12.75" hidden="false" customHeight="true" outlineLevel="0" collapsed="false">
      <c r="A332" s="74" t="n">
        <v>16</v>
      </c>
      <c r="B332" s="74"/>
      <c r="C332" s="75" t="s">
        <v>164</v>
      </c>
      <c r="D332" s="76" t="n">
        <v>9593</v>
      </c>
      <c r="E332" s="77" t="s">
        <v>133</v>
      </c>
      <c r="F332" s="77" t="s">
        <v>72</v>
      </c>
      <c r="G332" s="77" t="s">
        <v>165</v>
      </c>
      <c r="H332" s="78" t="s">
        <v>63</v>
      </c>
      <c r="I332" s="78" t="s">
        <v>140</v>
      </c>
      <c r="J332" s="77" t="n">
        <v>60</v>
      </c>
      <c r="K332" s="79" t="e">
        <f aca="false">IF((J332)&lt;=0,"",""&amp;FirstLetter(CurText(J332)))</f>
        <v>#VALUE!</v>
      </c>
      <c r="L332" s="80" t="n">
        <v>7.2</v>
      </c>
      <c r="M332" s="80" t="n">
        <v>18</v>
      </c>
      <c r="N332" s="81" t="n">
        <f aca="false">IF(V329=0," ",V329-0.8)</f>
        <v>3.2</v>
      </c>
      <c r="O332" s="79" t="n">
        <f aca="false">IF(O330&lt;=20,O330+4,4)</f>
        <v>20</v>
      </c>
      <c r="P332" s="90" t="n">
        <v>6</v>
      </c>
      <c r="Q332" s="112" t="n">
        <f aca="false">J332/P332</f>
        <v>10</v>
      </c>
      <c r="R332" s="73"/>
      <c r="S332" s="73"/>
      <c r="T332" s="73"/>
      <c r="U332" s="73"/>
      <c r="V332" s="73"/>
    </row>
    <row r="333" customFormat="false" ht="13.5" hidden="false" customHeight="false" outlineLevel="0" collapsed="false">
      <c r="A333" s="74"/>
      <c r="B333" s="74"/>
      <c r="C333" s="75"/>
      <c r="D333" s="76"/>
      <c r="E333" s="77"/>
      <c r="F333" s="77"/>
      <c r="G333" s="77"/>
      <c r="H333" s="78"/>
      <c r="I333" s="78"/>
      <c r="J333" s="77"/>
      <c r="K333" s="79"/>
      <c r="L333" s="80"/>
      <c r="M333" s="80"/>
      <c r="N333" s="81"/>
      <c r="O333" s="79"/>
      <c r="P333" s="90"/>
      <c r="Q333" s="112"/>
      <c r="R333" s="84" t="n">
        <f aca="false">((L340-INT(L340))*100)+INT(L340)*60</f>
        <v>720</v>
      </c>
      <c r="S333" s="84" t="n">
        <f aca="false">((M340-INT(M340))*100)+INT(M340)*60</f>
        <v>980</v>
      </c>
      <c r="T333" s="84"/>
      <c r="U333" s="85" t="n">
        <f aca="false">IF(R333&gt;S333,24*60-R333,((24*60-R333)-24*60))</f>
        <v>-720</v>
      </c>
      <c r="V333" s="84" t="n">
        <f aca="false">ROUND((S333+U333)/60,1)</f>
        <v>4.3</v>
      </c>
    </row>
    <row r="334" customFormat="false" ht="12.75" hidden="false" customHeight="true" outlineLevel="0" collapsed="false">
      <c r="A334" s="74" t="n">
        <v>16</v>
      </c>
      <c r="B334" s="74" t="s">
        <v>141</v>
      </c>
      <c r="C334" s="75" t="s">
        <v>166</v>
      </c>
      <c r="D334" s="76" t="n">
        <f aca="false">D332+1</f>
        <v>9594</v>
      </c>
      <c r="E334" s="77" t="s">
        <v>77</v>
      </c>
      <c r="F334" s="77" t="s">
        <v>78</v>
      </c>
      <c r="G334" s="77" t="s">
        <v>167</v>
      </c>
      <c r="H334" s="78" t="s">
        <v>63</v>
      </c>
      <c r="I334" s="78" t="s">
        <v>144</v>
      </c>
      <c r="J334" s="80" t="n">
        <v>36</v>
      </c>
      <c r="K334" s="79" t="e">
        <f aca="false">IF((J334)&lt;=0,"",""&amp;FirstLetter(CurText(J334)))</f>
        <v>#VALUE!</v>
      </c>
      <c r="L334" s="80" t="n">
        <v>12</v>
      </c>
      <c r="M334" s="80" t="n">
        <v>16</v>
      </c>
      <c r="N334" s="81" t="n">
        <f aca="false">IF(V331=0," ",V331-0.8)</f>
        <v>9.7</v>
      </c>
      <c r="O334" s="79" t="n">
        <f aca="false">IF(O332&lt;=20,O332+4,4)</f>
        <v>24</v>
      </c>
      <c r="P334" s="90" t="n">
        <v>2</v>
      </c>
      <c r="Q334" s="112" t="n">
        <f aca="false">J334/P334</f>
        <v>18</v>
      </c>
      <c r="R334" s="84"/>
      <c r="S334" s="84"/>
      <c r="T334" s="84"/>
      <c r="U334" s="84"/>
      <c r="V334" s="84"/>
    </row>
    <row r="335" customFormat="false" ht="13.5" hidden="false" customHeight="false" outlineLevel="0" collapsed="false">
      <c r="A335" s="74"/>
      <c r="B335" s="74"/>
      <c r="C335" s="75"/>
      <c r="D335" s="76"/>
      <c r="E335" s="77"/>
      <c r="F335" s="77"/>
      <c r="G335" s="77"/>
      <c r="H335" s="78"/>
      <c r="I335" s="78"/>
      <c r="J335" s="80"/>
      <c r="K335" s="79"/>
      <c r="L335" s="80"/>
      <c r="M335" s="80"/>
      <c r="N335" s="81"/>
      <c r="O335" s="79"/>
      <c r="P335" s="90"/>
      <c r="Q335" s="112"/>
      <c r="R335" s="84" t="n">
        <f aca="false">((L342-INT(L342))*100)+INT(L342)*60</f>
        <v>780</v>
      </c>
      <c r="S335" s="84" t="n">
        <f aca="false">((M342-INT(M342))*100)+INT(M342)*60</f>
        <v>1020</v>
      </c>
      <c r="T335" s="84"/>
      <c r="U335" s="85" t="n">
        <f aca="false">IF(R335&gt;S335,24*60-R335,((24*60-R335)-24*60))</f>
        <v>-780</v>
      </c>
      <c r="V335" s="84" t="n">
        <f aca="false">ROUND((S335+U335)/60,1)</f>
        <v>4</v>
      </c>
    </row>
    <row r="336" customFormat="false" ht="12.75" hidden="false" customHeight="true" outlineLevel="0" collapsed="false">
      <c r="A336" s="74" t="n">
        <v>16</v>
      </c>
      <c r="B336" s="74" t="s">
        <v>168</v>
      </c>
      <c r="C336" s="75" t="s">
        <v>169</v>
      </c>
      <c r="D336" s="76" t="n">
        <f aca="false">D334+1</f>
        <v>9595</v>
      </c>
      <c r="E336" s="77" t="s">
        <v>157</v>
      </c>
      <c r="F336" s="77" t="s">
        <v>72</v>
      </c>
      <c r="G336" s="77" t="s">
        <v>170</v>
      </c>
      <c r="H336" s="78" t="s">
        <v>63</v>
      </c>
      <c r="I336" s="77" t="s">
        <v>171</v>
      </c>
      <c r="J336" s="80" t="n">
        <v>40</v>
      </c>
      <c r="K336" s="79" t="e">
        <f aca="false">IF((J336)&lt;=0,"",""&amp;FirstLetter(CurText(J336)))</f>
        <v>#VALUE!</v>
      </c>
      <c r="L336" s="80" t="n">
        <v>7.3</v>
      </c>
      <c r="M336" s="80" t="n">
        <v>18</v>
      </c>
      <c r="N336" s="81" t="e">
        <f aca="false">IF(#REF!=0," ",#REF!-0.8)</f>
        <v>#REF!</v>
      </c>
      <c r="O336" s="79" t="n">
        <f aca="false">IF(O334&lt;=20,O334+4,4)</f>
        <v>4</v>
      </c>
      <c r="P336" s="90" t="n">
        <v>4</v>
      </c>
      <c r="Q336" s="112" t="n">
        <f aca="false">J336/P336</f>
        <v>10</v>
      </c>
      <c r="R336" s="84"/>
      <c r="S336" s="84"/>
      <c r="T336" s="84"/>
      <c r="U336" s="84"/>
      <c r="V336" s="84"/>
    </row>
    <row r="337" customFormat="false" ht="13.5" hidden="false" customHeight="false" outlineLevel="0" collapsed="false">
      <c r="A337" s="74"/>
      <c r="B337" s="74"/>
      <c r="C337" s="75"/>
      <c r="D337" s="76"/>
      <c r="E337" s="77"/>
      <c r="F337" s="77"/>
      <c r="G337" s="77"/>
      <c r="H337" s="78"/>
      <c r="I337" s="77"/>
      <c r="J337" s="80"/>
      <c r="K337" s="79"/>
      <c r="L337" s="80"/>
      <c r="M337" s="80"/>
      <c r="N337" s="81"/>
      <c r="O337" s="79"/>
      <c r="P337" s="90"/>
      <c r="Q337" s="112"/>
      <c r="R337" s="84" t="n">
        <f aca="false">((L344-INT(L344))*100)+INT(L344)*60</f>
        <v>1170</v>
      </c>
      <c r="S337" s="84" t="n">
        <f aca="false">((M344-INT(M344))*100)+INT(M344)*60</f>
        <v>360</v>
      </c>
      <c r="T337" s="84"/>
      <c r="U337" s="85" t="n">
        <f aca="false">IF(R337&gt;S337,24*60-R337,((24*60-R337)-24*60))</f>
        <v>270</v>
      </c>
      <c r="V337" s="84" t="n">
        <f aca="false">ROUND((S337+U337)/60,1)</f>
        <v>10.5</v>
      </c>
    </row>
    <row r="338" customFormat="false" ht="12.75" hidden="false" customHeight="true" outlineLevel="0" collapsed="false">
      <c r="A338" s="74" t="n">
        <v>16</v>
      </c>
      <c r="B338" s="74" t="s">
        <v>109</v>
      </c>
      <c r="C338" s="75" t="s">
        <v>172</v>
      </c>
      <c r="D338" s="76" t="n">
        <f aca="false">D336+1</f>
        <v>9596</v>
      </c>
      <c r="E338" s="77" t="s">
        <v>111</v>
      </c>
      <c r="F338" s="77" t="s">
        <v>52</v>
      </c>
      <c r="G338" s="77" t="s">
        <v>173</v>
      </c>
      <c r="H338" s="78" t="s">
        <v>63</v>
      </c>
      <c r="I338" s="77" t="s">
        <v>113</v>
      </c>
      <c r="J338" s="80" t="n">
        <v>24</v>
      </c>
      <c r="K338" s="79" t="e">
        <f aca="false">IF((J338)&lt;=0,"",""&amp;FirstLetter(CurText(J338)))</f>
        <v>#VALUE!</v>
      </c>
      <c r="L338" s="80" t="n">
        <v>8.3</v>
      </c>
      <c r="M338" s="80" t="n">
        <v>16</v>
      </c>
      <c r="N338" s="81" t="n">
        <f aca="false">IF(V333=0," ",V333-0.8)</f>
        <v>3.5</v>
      </c>
      <c r="O338" s="79" t="n">
        <f aca="false">IF(O336&lt;=20,O336+4,4)</f>
        <v>8</v>
      </c>
      <c r="P338" s="90" t="n">
        <v>2</v>
      </c>
      <c r="Q338" s="112" t="n">
        <f aca="false">J338/P338</f>
        <v>12</v>
      </c>
      <c r="R338" s="84"/>
      <c r="S338" s="84"/>
      <c r="T338" s="84"/>
      <c r="U338" s="84"/>
      <c r="V338" s="84"/>
    </row>
    <row r="339" customFormat="false" ht="13.5" hidden="false" customHeight="false" outlineLevel="0" collapsed="false">
      <c r="A339" s="74"/>
      <c r="B339" s="74"/>
      <c r="C339" s="75"/>
      <c r="D339" s="76"/>
      <c r="E339" s="77"/>
      <c r="F339" s="77"/>
      <c r="G339" s="77"/>
      <c r="H339" s="78"/>
      <c r="I339" s="77"/>
      <c r="J339" s="80"/>
      <c r="K339" s="79"/>
      <c r="L339" s="80"/>
      <c r="M339" s="80"/>
      <c r="N339" s="81"/>
      <c r="O339" s="79"/>
      <c r="P339" s="90"/>
      <c r="Q339" s="112"/>
      <c r="R339" s="84" t="n">
        <f aca="false">((L346-INT(L346))*100)+INT(L346)*60</f>
        <v>1170</v>
      </c>
      <c r="S339" s="84" t="n">
        <f aca="false">((M346-INT(M346))*100)+INT(M346)*60</f>
        <v>360</v>
      </c>
      <c r="T339" s="84"/>
      <c r="U339" s="85" t="n">
        <f aca="false">IF(R339&gt;S339,24*60-R339,((24*60-R339)-24*60))</f>
        <v>270</v>
      </c>
      <c r="V339" s="84" t="n">
        <f aca="false">ROUND((S339+U339)/60,1)</f>
        <v>10.5</v>
      </c>
    </row>
    <row r="340" customFormat="false" ht="13.5" hidden="false" customHeight="true" outlineLevel="0" collapsed="false">
      <c r="A340" s="74" t="n">
        <v>16</v>
      </c>
      <c r="B340" s="74" t="s">
        <v>42</v>
      </c>
      <c r="C340" s="75" t="s">
        <v>174</v>
      </c>
      <c r="D340" s="76" t="n">
        <f aca="false">D338+1</f>
        <v>9597</v>
      </c>
      <c r="E340" s="77" t="s">
        <v>44</v>
      </c>
      <c r="F340" s="77" t="s">
        <v>45</v>
      </c>
      <c r="G340" s="77" t="s">
        <v>175</v>
      </c>
      <c r="H340" s="78" t="s">
        <v>63</v>
      </c>
      <c r="I340" s="77" t="s">
        <v>48</v>
      </c>
      <c r="J340" s="80" t="n">
        <v>40</v>
      </c>
      <c r="K340" s="79" t="e">
        <f aca="false">IF((J340)&lt;=0,"",""&amp;FirstLetter(CurText(J340)))</f>
        <v>#VALUE!</v>
      </c>
      <c r="L340" s="80" t="n">
        <v>12</v>
      </c>
      <c r="M340" s="80" t="n">
        <v>16.2</v>
      </c>
      <c r="N340" s="81" t="n">
        <f aca="false">IF(V335=0," ",V335-0.8)</f>
        <v>3.2</v>
      </c>
      <c r="O340" s="79" t="n">
        <f aca="false">IF(O338&lt;=20,O338+4,4)</f>
        <v>12</v>
      </c>
      <c r="P340" s="90" t="n">
        <v>4</v>
      </c>
      <c r="Q340" s="112" t="n">
        <f aca="false">J340/P340</f>
        <v>10</v>
      </c>
      <c r="R340" s="84"/>
      <c r="S340" s="84"/>
      <c r="T340" s="84"/>
      <c r="U340" s="85"/>
      <c r="V340" s="84"/>
    </row>
    <row r="341" customFormat="false" ht="13.5" hidden="false" customHeight="false" outlineLevel="0" collapsed="false">
      <c r="A341" s="74"/>
      <c r="B341" s="74"/>
      <c r="C341" s="75"/>
      <c r="D341" s="76"/>
      <c r="E341" s="77"/>
      <c r="F341" s="77"/>
      <c r="G341" s="77"/>
      <c r="H341" s="78"/>
      <c r="I341" s="77"/>
      <c r="J341" s="80"/>
      <c r="K341" s="79"/>
      <c r="L341" s="80"/>
      <c r="M341" s="80"/>
      <c r="N341" s="81"/>
      <c r="O341" s="79"/>
      <c r="P341" s="90"/>
      <c r="Q341" s="112"/>
      <c r="R341" s="84"/>
      <c r="S341" s="84"/>
      <c r="T341" s="84"/>
      <c r="U341" s="84"/>
      <c r="V341" s="84"/>
    </row>
    <row r="342" customFormat="false" ht="12.75" hidden="false" customHeight="true" outlineLevel="0" collapsed="false">
      <c r="A342" s="74" t="n">
        <v>16</v>
      </c>
      <c r="B342" s="74" t="s">
        <v>58</v>
      </c>
      <c r="C342" s="75" t="s">
        <v>176</v>
      </c>
      <c r="D342" s="76" t="n">
        <f aca="false">D340+1</f>
        <v>9598</v>
      </c>
      <c r="E342" s="77" t="s">
        <v>60</v>
      </c>
      <c r="F342" s="77" t="s">
        <v>61</v>
      </c>
      <c r="G342" s="77" t="s">
        <v>177</v>
      </c>
      <c r="H342" s="78" t="s">
        <v>63</v>
      </c>
      <c r="I342" s="77" t="s">
        <v>64</v>
      </c>
      <c r="J342" s="80" t="n">
        <v>39</v>
      </c>
      <c r="K342" s="79" t="e">
        <f aca="false">IF((J342)&lt;=0,"",""&amp;FirstLetter(CurText(J342)))</f>
        <v>#VALUE!</v>
      </c>
      <c r="L342" s="80" t="n">
        <v>13</v>
      </c>
      <c r="M342" s="80" t="n">
        <v>17</v>
      </c>
      <c r="N342" s="81" t="n">
        <f aca="false">IF(V337=0," ",V337-0.8)</f>
        <v>9.7</v>
      </c>
      <c r="O342" s="79" t="n">
        <f aca="false">IF(O340&lt;=20,O340+4,4)</f>
        <v>16</v>
      </c>
      <c r="P342" s="90" t="n">
        <v>2</v>
      </c>
      <c r="Q342" s="112" t="n">
        <f aca="false">J342/P342</f>
        <v>19.5</v>
      </c>
      <c r="R342" s="84" t="e">
        <f aca="false">((#REF!-INT(#REF!))*100)+INT(#REF!)*60</f>
        <v>#REF!</v>
      </c>
      <c r="S342" s="84" t="e">
        <f aca="false">((#REF!-INT(#REF!))*100)+INT(#REF!)*60</f>
        <v>#REF!</v>
      </c>
      <c r="T342" s="84"/>
      <c r="U342" s="85" t="e">
        <f aca="false">IF(R342&gt;S342,24*60-R342,((24*60-R342)-24*60))</f>
        <v>#REF!</v>
      </c>
      <c r="V342" s="84" t="e">
        <f aca="false">ROUND((S342+U342)/60,1)</f>
        <v>#REF!</v>
      </c>
    </row>
    <row r="343" customFormat="false" ht="12.75" hidden="false" customHeight="true" outlineLevel="0" collapsed="false">
      <c r="A343" s="74"/>
      <c r="B343" s="74"/>
      <c r="C343" s="75"/>
      <c r="D343" s="76"/>
      <c r="E343" s="77"/>
      <c r="F343" s="77"/>
      <c r="G343" s="77"/>
      <c r="H343" s="78"/>
      <c r="I343" s="77"/>
      <c r="J343" s="80"/>
      <c r="K343" s="79"/>
      <c r="L343" s="80"/>
      <c r="M343" s="80"/>
      <c r="N343" s="81"/>
      <c r="O343" s="79"/>
      <c r="P343" s="90"/>
      <c r="Q343" s="112"/>
      <c r="R343" s="84"/>
      <c r="S343" s="84"/>
      <c r="T343" s="84"/>
      <c r="U343" s="84"/>
      <c r="V343" s="84"/>
    </row>
    <row r="344" customFormat="false" ht="12.75" hidden="false" customHeight="true" outlineLevel="0" collapsed="false">
      <c r="A344" s="74" t="n">
        <v>16</v>
      </c>
      <c r="B344" s="74" t="s">
        <v>155</v>
      </c>
      <c r="C344" s="75" t="s">
        <v>178</v>
      </c>
      <c r="D344" s="76" t="n">
        <f aca="false">D342+1</f>
        <v>9599</v>
      </c>
      <c r="E344" s="77" t="s">
        <v>157</v>
      </c>
      <c r="F344" s="77" t="s">
        <v>72</v>
      </c>
      <c r="G344" s="77" t="s">
        <v>179</v>
      </c>
      <c r="H344" s="78" t="s">
        <v>63</v>
      </c>
      <c r="I344" s="94" t="s">
        <v>159</v>
      </c>
      <c r="J344" s="80" t="n">
        <v>70</v>
      </c>
      <c r="K344" s="79" t="e">
        <f aca="false">IF((J344)&lt;=0,"",""&amp;FirstLetter(CurText(J344)))</f>
        <v>#VALUE!</v>
      </c>
      <c r="L344" s="80" t="n">
        <v>19.3</v>
      </c>
      <c r="M344" s="80" t="n">
        <v>6</v>
      </c>
      <c r="N344" s="81" t="n">
        <f aca="false">IF(V339=0," ",V339-0.8)</f>
        <v>9.7</v>
      </c>
      <c r="O344" s="79" t="n">
        <f aca="false">IF(O342&lt;=20,O342+4,4)</f>
        <v>20</v>
      </c>
      <c r="P344" s="90" t="n">
        <v>7</v>
      </c>
      <c r="Q344" s="112" t="n">
        <f aca="false">J344/P344</f>
        <v>10</v>
      </c>
      <c r="R344" s="84" t="n">
        <f aca="false">((L348-INT(L348))*100)+INT(L348)*60</f>
        <v>810</v>
      </c>
      <c r="S344" s="84" t="n">
        <f aca="false">((M348-INT(M348))*100)+INT(M348)*60</f>
        <v>980</v>
      </c>
      <c r="T344" s="84"/>
      <c r="U344" s="85" t="n">
        <f aca="false">IF(R344&gt;S344,24*60-R344,((24*60-R344)-24*60))</f>
        <v>-810</v>
      </c>
      <c r="V344" s="84" t="n">
        <f aca="false">ROUND((S344+U344)/60,1)</f>
        <v>2.8</v>
      </c>
    </row>
    <row r="345" customFormat="false" ht="13.5" hidden="false" customHeight="false" outlineLevel="0" collapsed="false">
      <c r="A345" s="74"/>
      <c r="B345" s="74"/>
      <c r="C345" s="75"/>
      <c r="D345" s="76"/>
      <c r="E345" s="77"/>
      <c r="F345" s="77"/>
      <c r="G345" s="77"/>
      <c r="H345" s="78"/>
      <c r="I345" s="94"/>
      <c r="J345" s="80"/>
      <c r="K345" s="79"/>
      <c r="L345" s="80"/>
      <c r="M345" s="80"/>
      <c r="N345" s="81"/>
      <c r="O345" s="79"/>
      <c r="P345" s="90"/>
      <c r="Q345" s="112"/>
      <c r="R345" s="84"/>
      <c r="S345" s="84"/>
      <c r="T345" s="84"/>
      <c r="U345" s="84"/>
      <c r="V345" s="84"/>
    </row>
    <row r="346" customFormat="false" ht="12.75" hidden="false" customHeight="true" outlineLevel="0" collapsed="false">
      <c r="A346" s="74" t="n">
        <v>16</v>
      </c>
      <c r="B346" s="74" t="s">
        <v>180</v>
      </c>
      <c r="C346" s="75" t="s">
        <v>181</v>
      </c>
      <c r="D346" s="76" t="n">
        <f aca="false">D344+1</f>
        <v>9600</v>
      </c>
      <c r="E346" s="77" t="s">
        <v>120</v>
      </c>
      <c r="F346" s="77" t="s">
        <v>78</v>
      </c>
      <c r="G346" s="77" t="s">
        <v>182</v>
      </c>
      <c r="H346" s="78" t="s">
        <v>63</v>
      </c>
      <c r="I346" s="77" t="s">
        <v>183</v>
      </c>
      <c r="J346" s="80" t="n">
        <v>144</v>
      </c>
      <c r="K346" s="79" t="e">
        <f aca="false">IF((J346)&lt;=0,"",""&amp;FirstLetter(CurText(J346)))</f>
        <v>#VALUE!</v>
      </c>
      <c r="L346" s="80" t="n">
        <v>19.3</v>
      </c>
      <c r="M346" s="80" t="n">
        <v>6</v>
      </c>
      <c r="N346" s="81" t="str">
        <f aca="false">IF(V341=0," ",V341-0.8)</f>
        <v> </v>
      </c>
      <c r="O346" s="79" t="n">
        <f aca="false">IF(O344&lt;=20,O344+4,4)</f>
        <v>24</v>
      </c>
      <c r="P346" s="90" t="n">
        <v>8</v>
      </c>
      <c r="Q346" s="112" t="n">
        <f aca="false">J346/P346</f>
        <v>18</v>
      </c>
      <c r="R346" s="84" t="e">
        <f aca="false">((#REF!-INT(#REF!))*100)+INT(#REF!)*60</f>
        <v>#REF!</v>
      </c>
      <c r="S346" s="84" t="e">
        <f aca="false">((#REF!-INT(#REF!))*100)+INT(#REF!)*60</f>
        <v>#REF!</v>
      </c>
      <c r="T346" s="84"/>
      <c r="U346" s="85" t="e">
        <f aca="false">IF(R346&gt;S346,24*60-R346,((24*60-R346)-24*60))</f>
        <v>#REF!</v>
      </c>
      <c r="V346" s="84" t="e">
        <f aca="false">ROUND((S346+U346)/60,1)</f>
        <v>#REF!</v>
      </c>
    </row>
    <row r="347" customFormat="false" ht="13.5" hidden="false" customHeight="false" outlineLevel="0" collapsed="false">
      <c r="A347" s="74"/>
      <c r="B347" s="74"/>
      <c r="C347" s="75"/>
      <c r="D347" s="76"/>
      <c r="E347" s="77"/>
      <c r="F347" s="77"/>
      <c r="G347" s="77"/>
      <c r="H347" s="78"/>
      <c r="I347" s="77"/>
      <c r="J347" s="80"/>
      <c r="K347" s="79"/>
      <c r="L347" s="80"/>
      <c r="M347" s="80"/>
      <c r="N347" s="81"/>
      <c r="O347" s="79"/>
      <c r="P347" s="90"/>
      <c r="Q347" s="112"/>
      <c r="R347" s="84"/>
      <c r="S347" s="84"/>
      <c r="T347" s="84"/>
      <c r="U347" s="84"/>
      <c r="V347" s="84"/>
    </row>
    <row r="348" customFormat="false" ht="12.75" hidden="false" customHeight="true" outlineLevel="0" collapsed="false">
      <c r="A348" s="74" t="n">
        <v>17</v>
      </c>
      <c r="B348" s="74" t="s">
        <v>91</v>
      </c>
      <c r="C348" s="75" t="s">
        <v>184</v>
      </c>
      <c r="D348" s="76" t="n">
        <v>9602</v>
      </c>
      <c r="E348" s="77" t="s">
        <v>93</v>
      </c>
      <c r="F348" s="77" t="s">
        <v>61</v>
      </c>
      <c r="G348" s="77" t="s">
        <v>185</v>
      </c>
      <c r="H348" s="78" t="s">
        <v>63</v>
      </c>
      <c r="I348" s="77" t="s">
        <v>95</v>
      </c>
      <c r="J348" s="77" t="n">
        <v>58.5</v>
      </c>
      <c r="K348" s="79" t="e">
        <f aca="false">IF((J348)&lt;=0,"",""&amp;FirstLetter(CurText(J348)))</f>
        <v>#VALUE!</v>
      </c>
      <c r="L348" s="80" t="n">
        <v>13.3</v>
      </c>
      <c r="M348" s="80" t="n">
        <v>16.2</v>
      </c>
      <c r="N348" s="81" t="str">
        <f aca="false">IF(V345=0," ",V345-0.8)</f>
        <v> </v>
      </c>
      <c r="O348" s="79" t="n">
        <f aca="false">IF(O346&lt;=20,O346+4,4)</f>
        <v>4</v>
      </c>
      <c r="P348" s="90" t="n">
        <v>3</v>
      </c>
      <c r="Q348" s="112" t="n">
        <f aca="false">J348/P348</f>
        <v>19.5</v>
      </c>
      <c r="R348" s="84" t="n">
        <f aca="false">((L352-INT(L352))*100)+INT(L352)*60</f>
        <v>450</v>
      </c>
      <c r="S348" s="84" t="n">
        <f aca="false">((M352-INT(M352))*100)+INT(M352)*60</f>
        <v>720</v>
      </c>
      <c r="T348" s="84"/>
      <c r="U348" s="85" t="n">
        <f aca="false">IF(R348&gt;S348,24*60-R348,((24*60-R348)-24*60))</f>
        <v>-450</v>
      </c>
      <c r="V348" s="84" t="n">
        <f aca="false">ROUND((S348+U348)/60,1)</f>
        <v>4.5</v>
      </c>
    </row>
    <row r="349" customFormat="false" ht="13.5" hidden="false" customHeight="false" outlineLevel="0" collapsed="false">
      <c r="A349" s="74"/>
      <c r="B349" s="74"/>
      <c r="C349" s="75"/>
      <c r="D349" s="76"/>
      <c r="E349" s="77"/>
      <c r="F349" s="77"/>
      <c r="G349" s="77"/>
      <c r="H349" s="78"/>
      <c r="I349" s="77"/>
      <c r="J349" s="77"/>
      <c r="K349" s="79"/>
      <c r="L349" s="80"/>
      <c r="M349" s="80"/>
      <c r="N349" s="81"/>
      <c r="O349" s="79"/>
      <c r="P349" s="90"/>
      <c r="Q349" s="112"/>
      <c r="R349" s="84"/>
      <c r="S349" s="84"/>
      <c r="T349" s="84"/>
      <c r="U349" s="84"/>
      <c r="V349" s="84"/>
    </row>
    <row r="350" customFormat="false" ht="12.75" hidden="false" customHeight="true" outlineLevel="0" collapsed="false">
      <c r="A350" s="74" t="n">
        <v>17</v>
      </c>
      <c r="B350" s="74" t="s">
        <v>75</v>
      </c>
      <c r="C350" s="75" t="s">
        <v>186</v>
      </c>
      <c r="D350" s="76" t="n">
        <v>9604</v>
      </c>
      <c r="E350" s="77" t="s">
        <v>77</v>
      </c>
      <c r="F350" s="77" t="s">
        <v>78</v>
      </c>
      <c r="G350" s="77" t="s">
        <v>187</v>
      </c>
      <c r="H350" s="78" t="s">
        <v>63</v>
      </c>
      <c r="I350" s="77" t="s">
        <v>79</v>
      </c>
      <c r="J350" s="74" t="n">
        <v>18</v>
      </c>
      <c r="K350" s="79" t="e">
        <f aca="false">IF((J350)&lt;=0,"",""&amp;FirstLetter(CurText(J350)))</f>
        <v>#VALUE!</v>
      </c>
      <c r="L350" s="80" t="n">
        <v>11.3</v>
      </c>
      <c r="M350" s="80" t="n">
        <v>12</v>
      </c>
      <c r="N350" s="81" t="e">
        <f aca="false">IF(#REF!=0," ",#REF!-0.8)</f>
        <v>#REF!</v>
      </c>
      <c r="O350" s="79" t="n">
        <f aca="false">IF(O348&lt;=20,O348+4,4)</f>
        <v>8</v>
      </c>
      <c r="P350" s="90" t="n">
        <v>1</v>
      </c>
      <c r="Q350" s="112" t="n">
        <f aca="false">J350/P350</f>
        <v>18</v>
      </c>
      <c r="R350" s="84" t="n">
        <f aca="false">((L356-INT(L356))*100)+INT(L356)*60</f>
        <v>490</v>
      </c>
      <c r="S350" s="84" t="n">
        <f aca="false">((M356-INT(M356))*100)+INT(M356)*60</f>
        <v>960</v>
      </c>
      <c r="T350" s="84"/>
      <c r="U350" s="85" t="n">
        <f aca="false">IF(R350&gt;S350,24*60-R350,((24*60-R350)-24*60))</f>
        <v>-490</v>
      </c>
      <c r="V350" s="84" t="n">
        <f aca="false">ROUND((S350+U350)/60,1)</f>
        <v>7.8</v>
      </c>
    </row>
    <row r="351" customFormat="false" ht="13.5" hidden="false" customHeight="false" outlineLevel="0" collapsed="false">
      <c r="A351" s="74"/>
      <c r="B351" s="74"/>
      <c r="C351" s="75"/>
      <c r="D351" s="76"/>
      <c r="E351" s="77"/>
      <c r="F351" s="77"/>
      <c r="G351" s="77"/>
      <c r="H351" s="78"/>
      <c r="I351" s="77"/>
      <c r="J351" s="74"/>
      <c r="K351" s="79"/>
      <c r="L351" s="80"/>
      <c r="M351" s="80"/>
      <c r="N351" s="81"/>
      <c r="O351" s="79"/>
      <c r="P351" s="90"/>
      <c r="Q351" s="112"/>
      <c r="R351" s="84"/>
      <c r="S351" s="84"/>
      <c r="T351" s="84"/>
      <c r="U351" s="84"/>
      <c r="V351" s="84"/>
    </row>
    <row r="352" customFormat="false" ht="12.75" hidden="false" customHeight="true" outlineLevel="0" collapsed="false">
      <c r="A352" s="74" t="n">
        <v>17</v>
      </c>
      <c r="B352" s="74" t="s">
        <v>87</v>
      </c>
      <c r="C352" s="75" t="s">
        <v>188</v>
      </c>
      <c r="D352" s="76" t="n">
        <f aca="false">D350+1</f>
        <v>9605</v>
      </c>
      <c r="E352" s="77" t="s">
        <v>89</v>
      </c>
      <c r="F352" s="77" t="s">
        <v>72</v>
      </c>
      <c r="G352" s="77" t="s">
        <v>179</v>
      </c>
      <c r="H352" s="78" t="s">
        <v>63</v>
      </c>
      <c r="I352" s="77" t="s">
        <v>90</v>
      </c>
      <c r="J352" s="74" t="n">
        <v>10</v>
      </c>
      <c r="K352" s="79" t="e">
        <f aca="false">IF((J352)&lt;=0,"",""&amp;FirstLetter(CurText(J352)))</f>
        <v>#VALUE!</v>
      </c>
      <c r="L352" s="80" t="n">
        <v>7.3</v>
      </c>
      <c r="M352" s="80" t="n">
        <v>12</v>
      </c>
      <c r="N352" s="81" t="str">
        <f aca="false">IF(V349=0," ",V349-0.8)</f>
        <v> </v>
      </c>
      <c r="O352" s="79" t="n">
        <f aca="false">IF(O350&lt;=20,O350+4,4)</f>
        <v>12</v>
      </c>
      <c r="P352" s="90" t="n">
        <v>1</v>
      </c>
      <c r="Q352" s="112" t="n">
        <f aca="false">J352/P352</f>
        <v>10</v>
      </c>
      <c r="R352" s="84" t="n">
        <f aca="false">((L358-INT(L358))*100)+INT(L358)*60</f>
        <v>510</v>
      </c>
      <c r="S352" s="84" t="n">
        <f aca="false">((M358-INT(M358))*100)+INT(M358)*60</f>
        <v>990</v>
      </c>
      <c r="T352" s="84"/>
      <c r="U352" s="85" t="n">
        <f aca="false">IF(R352&gt;S352,24*60-R352,((24*60-R352)-24*60))</f>
        <v>-510</v>
      </c>
      <c r="V352" s="84" t="n">
        <f aca="false">ROUND((S352+U352)/60,1)</f>
        <v>8</v>
      </c>
    </row>
    <row r="353" customFormat="false" ht="13.5" hidden="false" customHeight="false" outlineLevel="0" collapsed="false">
      <c r="A353" s="74"/>
      <c r="B353" s="74"/>
      <c r="C353" s="75"/>
      <c r="D353" s="76"/>
      <c r="E353" s="77"/>
      <c r="F353" s="77"/>
      <c r="G353" s="77"/>
      <c r="H353" s="78"/>
      <c r="I353" s="77"/>
      <c r="J353" s="74"/>
      <c r="K353" s="79"/>
      <c r="L353" s="80"/>
      <c r="M353" s="80"/>
      <c r="N353" s="81"/>
      <c r="O353" s="79"/>
      <c r="P353" s="90"/>
      <c r="Q353" s="112"/>
      <c r="R353" s="84"/>
      <c r="S353" s="84"/>
      <c r="T353" s="84"/>
      <c r="U353" s="84"/>
      <c r="V353" s="84"/>
    </row>
    <row r="354" customFormat="false" ht="12.75" hidden="false" customHeight="true" outlineLevel="0" collapsed="false">
      <c r="A354" s="74" t="n">
        <v>17</v>
      </c>
      <c r="B354" s="93" t="n">
        <v>9900414447</v>
      </c>
      <c r="C354" s="75" t="s">
        <v>189</v>
      </c>
      <c r="D354" s="76" t="n">
        <f aca="false">D352+1</f>
        <v>9606</v>
      </c>
      <c r="E354" s="77" t="s">
        <v>133</v>
      </c>
      <c r="F354" s="77" t="s">
        <v>72</v>
      </c>
      <c r="G354" s="77" t="s">
        <v>179</v>
      </c>
      <c r="H354" s="78" t="s">
        <v>63</v>
      </c>
      <c r="I354" s="78" t="s">
        <v>135</v>
      </c>
      <c r="J354" s="74" t="n">
        <v>10</v>
      </c>
      <c r="K354" s="79" t="e">
        <f aca="false">IF((J354)&lt;=0,"",""&amp;FirstLetter(CurText(J354)))</f>
        <v>#VALUE!</v>
      </c>
      <c r="L354" s="80" t="n">
        <v>7.3</v>
      </c>
      <c r="M354" s="80" t="n">
        <v>12</v>
      </c>
      <c r="N354" s="81" t="e">
        <f aca="false">IF(#REF!=0," ",#REF!-0.8)</f>
        <v>#REF!</v>
      </c>
      <c r="O354" s="79" t="n">
        <f aca="false">IF(O352&lt;=20,O352+4,4)</f>
        <v>16</v>
      </c>
      <c r="P354" s="90" t="n">
        <v>1</v>
      </c>
      <c r="Q354" s="112" t="n">
        <f aca="false">J354/P354</f>
        <v>10</v>
      </c>
      <c r="R354" s="84" t="e">
        <f aca="false">((#REF!-INT(#REF!))*100)+INT(#REF!)*60</f>
        <v>#REF!</v>
      </c>
      <c r="S354" s="84" t="e">
        <f aca="false">((#REF!-INT(#REF!))*100)+INT(#REF!)*60</f>
        <v>#REF!</v>
      </c>
      <c r="T354" s="84"/>
      <c r="U354" s="85" t="e">
        <f aca="false">IF(R354&gt;S354,24*60-R354,((24*60-R354)-24*60))</f>
        <v>#REF!</v>
      </c>
      <c r="V354" s="84" t="e">
        <f aca="false">ROUND((S354+U354)/60,1)</f>
        <v>#REF!</v>
      </c>
    </row>
    <row r="355" customFormat="false" ht="12.75" hidden="false" customHeight="true" outlineLevel="0" collapsed="false">
      <c r="A355" s="74"/>
      <c r="B355" s="74"/>
      <c r="C355" s="75"/>
      <c r="D355" s="76"/>
      <c r="E355" s="77"/>
      <c r="F355" s="77"/>
      <c r="G355" s="77"/>
      <c r="H355" s="78"/>
      <c r="I355" s="78"/>
      <c r="J355" s="74"/>
      <c r="K355" s="79"/>
      <c r="L355" s="80"/>
      <c r="M355" s="80"/>
      <c r="N355" s="81"/>
      <c r="O355" s="79"/>
      <c r="P355" s="90"/>
      <c r="Q355" s="112"/>
      <c r="R355" s="84"/>
      <c r="S355" s="84"/>
      <c r="T355" s="84"/>
      <c r="U355" s="84"/>
      <c r="V355" s="84"/>
    </row>
    <row r="356" customFormat="false" ht="12.75" hidden="false" customHeight="true" outlineLevel="0" collapsed="false">
      <c r="A356" s="74" t="n">
        <v>17</v>
      </c>
      <c r="B356" s="74" t="s">
        <v>58</v>
      </c>
      <c r="C356" s="75" t="s">
        <v>190</v>
      </c>
      <c r="D356" s="76" t="n">
        <f aca="false">D354+1</f>
        <v>9607</v>
      </c>
      <c r="E356" s="77" t="s">
        <v>60</v>
      </c>
      <c r="F356" s="77" t="s">
        <v>61</v>
      </c>
      <c r="G356" s="77" t="s">
        <v>185</v>
      </c>
      <c r="H356" s="78" t="s">
        <v>63</v>
      </c>
      <c r="I356" s="77" t="s">
        <v>64</v>
      </c>
      <c r="J356" s="74" t="n">
        <v>175.5</v>
      </c>
      <c r="K356" s="79" t="e">
        <f aca="false">IF((J356)&lt;=0,"",""&amp;FirstLetter(CurText(J356)))</f>
        <v>#VALUE!</v>
      </c>
      <c r="L356" s="80" t="n">
        <v>8.1</v>
      </c>
      <c r="M356" s="80" t="n">
        <v>16</v>
      </c>
      <c r="N356" s="81" t="str">
        <f aca="false">IF(V351=0," ",V351-0.8)</f>
        <v> </v>
      </c>
      <c r="O356" s="79" t="n">
        <f aca="false">IF(O354&lt;=20,O354+4,4)</f>
        <v>20</v>
      </c>
      <c r="P356" s="90" t="n">
        <v>9</v>
      </c>
      <c r="Q356" s="112" t="n">
        <f aca="false">J356/P356</f>
        <v>19.5</v>
      </c>
      <c r="R356" s="84" t="e">
        <f aca="false">((#REF!-INT(#REF!))*100)+INT(#REF!)*60</f>
        <v>#REF!</v>
      </c>
      <c r="S356" s="84" t="e">
        <f aca="false">((#REF!-INT(#REF!))*100)+INT(#REF!)*60</f>
        <v>#REF!</v>
      </c>
      <c r="T356" s="84"/>
      <c r="U356" s="85" t="e">
        <f aca="false">IF(R356&gt;S356,24*60-R356,((24*60-R356)-24*60))</f>
        <v>#REF!</v>
      </c>
      <c r="V356" s="84" t="e">
        <f aca="false">ROUND((S356+U356)/60,1)</f>
        <v>#REF!</v>
      </c>
    </row>
    <row r="357" customFormat="false" ht="13.5" hidden="false" customHeight="false" outlineLevel="0" collapsed="false">
      <c r="A357" s="74"/>
      <c r="B357" s="74"/>
      <c r="C357" s="75"/>
      <c r="D357" s="76"/>
      <c r="E357" s="77"/>
      <c r="F357" s="77"/>
      <c r="G357" s="77"/>
      <c r="H357" s="78"/>
      <c r="I357" s="77"/>
      <c r="J357" s="74"/>
      <c r="K357" s="79"/>
      <c r="L357" s="80"/>
      <c r="M357" s="80"/>
      <c r="N357" s="81"/>
      <c r="O357" s="79"/>
      <c r="P357" s="90"/>
      <c r="Q357" s="112"/>
      <c r="R357" s="84"/>
      <c r="S357" s="84"/>
      <c r="T357" s="84"/>
      <c r="U357" s="84"/>
      <c r="V357" s="84"/>
    </row>
    <row r="358" customFormat="false" ht="12.75" hidden="false" customHeight="true" outlineLevel="0" collapsed="false">
      <c r="A358" s="74" t="n">
        <v>17</v>
      </c>
      <c r="B358" s="74" t="s">
        <v>65</v>
      </c>
      <c r="C358" s="75" t="s">
        <v>191</v>
      </c>
      <c r="D358" s="76" t="n">
        <f aca="false">D356+1</f>
        <v>9608</v>
      </c>
      <c r="E358" s="77" t="s">
        <v>67</v>
      </c>
      <c r="F358" s="77" t="s">
        <v>52</v>
      </c>
      <c r="G358" s="77" t="s">
        <v>192</v>
      </c>
      <c r="H358" s="78" t="s">
        <v>63</v>
      </c>
      <c r="I358" s="77" t="s">
        <v>69</v>
      </c>
      <c r="J358" s="77" t="n">
        <v>84</v>
      </c>
      <c r="K358" s="79" t="e">
        <f aca="false">IF((J358)&lt;=0,"",""&amp;FirstLetter(CurText(J358)))</f>
        <v>#VALUE!</v>
      </c>
      <c r="L358" s="80" t="n">
        <v>8.3</v>
      </c>
      <c r="M358" s="80" t="n">
        <v>16.3</v>
      </c>
      <c r="N358" s="81" t="str">
        <f aca="false">IF(V353=0," ",V353-0.8)</f>
        <v> </v>
      </c>
      <c r="O358" s="79" t="n">
        <f aca="false">IF(O356&lt;=20,O356+4,4)</f>
        <v>24</v>
      </c>
      <c r="P358" s="90" t="n">
        <v>7</v>
      </c>
      <c r="Q358" s="112" t="n">
        <f aca="false">J358/P358</f>
        <v>12</v>
      </c>
      <c r="R358" s="84" t="n">
        <f aca="false">((L360-INT(L360))*100)+INT(L360)*60</f>
        <v>780</v>
      </c>
      <c r="S358" s="84" t="n">
        <f aca="false">((M360-INT(M360))*100)+INT(M360)*60</f>
        <v>1080</v>
      </c>
      <c r="T358" s="84"/>
      <c r="U358" s="85" t="n">
        <f aca="false">IF(R358&gt;S358,24*60-R358,((24*60-R358)-24*60))</f>
        <v>-780</v>
      </c>
      <c r="V358" s="84" t="n">
        <f aca="false">ROUND((S358+U358)/60,1)</f>
        <v>5</v>
      </c>
    </row>
    <row r="359" customFormat="false" ht="13.5" hidden="false" customHeight="false" outlineLevel="0" collapsed="false">
      <c r="A359" s="74"/>
      <c r="B359" s="74"/>
      <c r="C359" s="75"/>
      <c r="D359" s="76"/>
      <c r="E359" s="77"/>
      <c r="F359" s="77"/>
      <c r="G359" s="77"/>
      <c r="H359" s="78"/>
      <c r="I359" s="77"/>
      <c r="J359" s="77"/>
      <c r="K359" s="79"/>
      <c r="L359" s="80"/>
      <c r="M359" s="80"/>
      <c r="N359" s="81"/>
      <c r="O359" s="79"/>
      <c r="P359" s="90"/>
      <c r="Q359" s="112"/>
      <c r="R359" s="84"/>
      <c r="S359" s="84"/>
      <c r="T359" s="84"/>
      <c r="U359" s="84"/>
      <c r="V359" s="84"/>
    </row>
    <row r="360" customFormat="false" ht="13.5" hidden="false" customHeight="true" outlineLevel="0" collapsed="false">
      <c r="A360" s="74" t="n">
        <v>18</v>
      </c>
      <c r="B360" s="74" t="s">
        <v>87</v>
      </c>
      <c r="C360" s="75" t="s">
        <v>188</v>
      </c>
      <c r="D360" s="76" t="n">
        <v>9611</v>
      </c>
      <c r="E360" s="77" t="s">
        <v>89</v>
      </c>
      <c r="F360" s="77" t="s">
        <v>72</v>
      </c>
      <c r="G360" s="77" t="s">
        <v>193</v>
      </c>
      <c r="H360" s="78" t="s">
        <v>63</v>
      </c>
      <c r="I360" s="77" t="s">
        <v>90</v>
      </c>
      <c r="J360" s="95" t="n">
        <v>40</v>
      </c>
      <c r="K360" s="79" t="e">
        <f aca="false">IF((J360)&lt;=0,"",""&amp;FirstLetter(CurText(J360)))</f>
        <v>#VALUE!</v>
      </c>
      <c r="L360" s="78" t="n">
        <v>13</v>
      </c>
      <c r="M360" s="78" t="n">
        <v>18</v>
      </c>
      <c r="N360" s="81" t="str">
        <f aca="false">IF(V359=0," ",V359-0.8)</f>
        <v> </v>
      </c>
      <c r="O360" s="79" t="n">
        <f aca="false">IF(O358&lt;=20,O358+4,4)</f>
        <v>4</v>
      </c>
      <c r="P360" s="82" t="n">
        <v>4</v>
      </c>
      <c r="Q360" s="112" t="n">
        <f aca="false">J360/P360</f>
        <v>10</v>
      </c>
      <c r="R360" s="84" t="e">
        <f aca="false">((#REF!-INT(#REF!))*100)+INT(#REF!)*60</f>
        <v>#REF!</v>
      </c>
      <c r="S360" s="84" t="e">
        <f aca="false">((#REF!-INT(#REF!))*100)+INT(#REF!)*60</f>
        <v>#REF!</v>
      </c>
      <c r="T360" s="84"/>
      <c r="U360" s="85" t="e">
        <f aca="false">IF(R360&gt;S360,24*60-R360,((24*60-R360)-24*60))</f>
        <v>#REF!</v>
      </c>
      <c r="V360" s="84" t="e">
        <f aca="false">ROUND((S360+U360)/60,1)</f>
        <v>#REF!</v>
      </c>
    </row>
    <row r="361" customFormat="false" ht="12.75" hidden="false" customHeight="true" outlineLevel="0" collapsed="false">
      <c r="A361" s="74"/>
      <c r="B361" s="74"/>
      <c r="C361" s="75"/>
      <c r="D361" s="76"/>
      <c r="E361" s="77"/>
      <c r="F361" s="77"/>
      <c r="G361" s="77"/>
      <c r="H361" s="78"/>
      <c r="I361" s="77"/>
      <c r="J361" s="95"/>
      <c r="K361" s="79"/>
      <c r="L361" s="78"/>
      <c r="M361" s="78"/>
      <c r="N361" s="81"/>
      <c r="O361" s="79"/>
      <c r="P361" s="82"/>
      <c r="Q361" s="112"/>
      <c r="R361" s="84"/>
      <c r="S361" s="84"/>
      <c r="T361" s="84"/>
      <c r="U361" s="84"/>
      <c r="V361" s="84"/>
    </row>
    <row r="362" customFormat="false" ht="13.5" hidden="false" customHeight="true" outlineLevel="0" collapsed="false">
      <c r="A362" s="74" t="n">
        <v>18</v>
      </c>
      <c r="B362" s="93" t="n">
        <v>9929541035</v>
      </c>
      <c r="C362" s="75" t="s">
        <v>194</v>
      </c>
      <c r="D362" s="76" t="n">
        <v>9613</v>
      </c>
      <c r="E362" s="77" t="s">
        <v>120</v>
      </c>
      <c r="F362" s="77" t="s">
        <v>78</v>
      </c>
      <c r="G362" s="77" t="s">
        <v>195</v>
      </c>
      <c r="H362" s="78" t="s">
        <v>63</v>
      </c>
      <c r="I362" s="78" t="s">
        <v>196</v>
      </c>
      <c r="J362" s="95" t="n">
        <v>126</v>
      </c>
      <c r="K362" s="79" t="e">
        <f aca="false">IF((J362)&lt;=0,"",""&amp;FirstLetter(CurText(J362)))</f>
        <v>#VALUE!</v>
      </c>
      <c r="L362" s="87" t="n">
        <v>8</v>
      </c>
      <c r="M362" s="87" t="n">
        <v>17.3</v>
      </c>
      <c r="N362" s="81" t="e">
        <f aca="false">IF(#REF!=0," ",#REF!-0.8)</f>
        <v>#REF!</v>
      </c>
      <c r="O362" s="79" t="n">
        <f aca="false">IF(O360&lt;=20,O360+4,4)</f>
        <v>8</v>
      </c>
      <c r="P362" s="82" t="n">
        <v>7</v>
      </c>
      <c r="Q362" s="112" t="n">
        <f aca="false">J362/P362</f>
        <v>18</v>
      </c>
      <c r="R362" s="84" t="e">
        <f aca="false">((#REF!-INT(#REF!))*100)+INT(#REF!)*60</f>
        <v>#REF!</v>
      </c>
      <c r="S362" s="84" t="e">
        <f aca="false">((#REF!-INT(#REF!))*100)+INT(#REF!)*60</f>
        <v>#REF!</v>
      </c>
      <c r="T362" s="84"/>
      <c r="U362" s="85" t="e">
        <f aca="false">IF(R362&gt;S362,24*60-R362,((24*60-R362)-24*60))</f>
        <v>#REF!</v>
      </c>
      <c r="V362" s="84" t="e">
        <f aca="false">ROUND((S362+U362)/60,1)</f>
        <v>#REF!</v>
      </c>
    </row>
    <row r="363" customFormat="false" ht="12.75" hidden="false" customHeight="true" outlineLevel="0" collapsed="false">
      <c r="A363" s="74"/>
      <c r="B363" s="74"/>
      <c r="C363" s="75"/>
      <c r="D363" s="76"/>
      <c r="E363" s="77"/>
      <c r="F363" s="77"/>
      <c r="G363" s="77"/>
      <c r="H363" s="78"/>
      <c r="I363" s="78"/>
      <c r="J363" s="95"/>
      <c r="K363" s="79"/>
      <c r="L363" s="87"/>
      <c r="M363" s="87"/>
      <c r="N363" s="81"/>
      <c r="O363" s="79"/>
      <c r="P363" s="82"/>
      <c r="Q363" s="112"/>
      <c r="R363" s="84"/>
      <c r="S363" s="84"/>
      <c r="T363" s="84"/>
      <c r="U363" s="84"/>
      <c r="V363" s="84"/>
    </row>
    <row r="364" customFormat="false" ht="13.5" hidden="false" customHeight="true" outlineLevel="0" collapsed="false">
      <c r="A364" s="74" t="n">
        <v>18</v>
      </c>
      <c r="B364" s="74" t="s">
        <v>104</v>
      </c>
      <c r="C364" s="75" t="s">
        <v>197</v>
      </c>
      <c r="D364" s="76" t="n">
        <f aca="false">D362+1</f>
        <v>9614</v>
      </c>
      <c r="E364" s="77" t="s">
        <v>157</v>
      </c>
      <c r="F364" s="77" t="s">
        <v>72</v>
      </c>
      <c r="G364" s="77" t="s">
        <v>198</v>
      </c>
      <c r="H364" s="78" t="s">
        <v>63</v>
      </c>
      <c r="I364" s="77" t="s">
        <v>107</v>
      </c>
      <c r="J364" s="95" t="n">
        <v>140</v>
      </c>
      <c r="K364" s="79" t="e">
        <f aca="false">IF((J364)&lt;=0,"",""&amp;FirstLetter(CurText(J364)))</f>
        <v>#VALUE!</v>
      </c>
      <c r="L364" s="78" t="n">
        <v>19.3</v>
      </c>
      <c r="M364" s="78" t="n">
        <v>5</v>
      </c>
      <c r="N364" s="81" t="str">
        <f aca="false">IF(V361=0," ",V361-0.8)</f>
        <v> </v>
      </c>
      <c r="O364" s="79" t="n">
        <f aca="false">IF(O362&lt;=20,O362+4,4)</f>
        <v>12</v>
      </c>
      <c r="P364" s="82" t="n">
        <v>14</v>
      </c>
      <c r="Q364" s="112" t="n">
        <f aca="false">J364/P364</f>
        <v>10</v>
      </c>
      <c r="R364" s="84" t="e">
        <f aca="false">((#REF!-INT(#REF!))*100)+INT(#REF!)*60</f>
        <v>#REF!</v>
      </c>
      <c r="S364" s="84" t="e">
        <f aca="false">((#REF!-INT(#REF!))*100)+INT(#REF!)*60</f>
        <v>#REF!</v>
      </c>
      <c r="T364" s="84"/>
      <c r="U364" s="85" t="e">
        <f aca="false">IF(R364&gt;S364,24*60-R364,((24*60-R364)-24*60))</f>
        <v>#REF!</v>
      </c>
      <c r="V364" s="84" t="e">
        <f aca="false">ROUND((S364+U364)/60,1)</f>
        <v>#REF!</v>
      </c>
    </row>
    <row r="365" customFormat="false" ht="12.75" hidden="false" customHeight="true" outlineLevel="0" collapsed="false">
      <c r="A365" s="74"/>
      <c r="B365" s="74"/>
      <c r="C365" s="75"/>
      <c r="D365" s="76"/>
      <c r="E365" s="77"/>
      <c r="F365" s="77"/>
      <c r="G365" s="77"/>
      <c r="H365" s="78"/>
      <c r="I365" s="77"/>
      <c r="J365" s="95"/>
      <c r="K365" s="79"/>
      <c r="L365" s="78"/>
      <c r="M365" s="78"/>
      <c r="N365" s="81"/>
      <c r="O365" s="79"/>
      <c r="P365" s="82"/>
      <c r="Q365" s="112"/>
      <c r="R365" s="84"/>
      <c r="S365" s="84"/>
      <c r="T365" s="84"/>
      <c r="U365" s="84"/>
      <c r="V365" s="84"/>
    </row>
    <row r="366" customFormat="false" ht="13.5" hidden="false" customHeight="true" outlineLevel="0" collapsed="false">
      <c r="A366" s="74" t="n">
        <v>19</v>
      </c>
      <c r="B366" s="74"/>
      <c r="C366" s="75" t="s">
        <v>199</v>
      </c>
      <c r="D366" s="76" t="n">
        <v>9619</v>
      </c>
      <c r="E366" s="77" t="s">
        <v>133</v>
      </c>
      <c r="F366" s="77" t="s">
        <v>72</v>
      </c>
      <c r="G366" s="77" t="s">
        <v>200</v>
      </c>
      <c r="H366" s="78" t="s">
        <v>63</v>
      </c>
      <c r="I366" s="77" t="s">
        <v>161</v>
      </c>
      <c r="J366" s="95" t="n">
        <v>30</v>
      </c>
      <c r="K366" s="79" t="e">
        <f aca="false">IF((J366)&lt;=0,"",""&amp;FirstLetter(CurText(J366)))</f>
        <v>#VALUE!</v>
      </c>
      <c r="L366" s="87" t="n">
        <v>7.3</v>
      </c>
      <c r="M366" s="87" t="n">
        <v>17</v>
      </c>
      <c r="N366" s="81" t="e">
        <f aca="false">IF(#REF!=0," ",#REF!-0.8)</f>
        <v>#REF!</v>
      </c>
      <c r="O366" s="79" t="n">
        <f aca="false">IF(O364&lt;=20,O364+4,4)</f>
        <v>16</v>
      </c>
      <c r="P366" s="82" t="n">
        <v>3</v>
      </c>
      <c r="Q366" s="112" t="n">
        <f aca="false">J366/P366</f>
        <v>10</v>
      </c>
      <c r="R366" s="84" t="n">
        <f aca="false">((L372-INT(L372))*100)+INT(L372)*60</f>
        <v>1230</v>
      </c>
      <c r="S366" s="84" t="n">
        <f aca="false">((M372-INT(M372))*100)+INT(M372)*60</f>
        <v>240</v>
      </c>
      <c r="T366" s="84"/>
      <c r="U366" s="85" t="n">
        <f aca="false">IF(R366&gt;S366,24*60-R366,((24*60-R366)-24*60))</f>
        <v>210</v>
      </c>
      <c r="V366" s="84" t="n">
        <f aca="false">ROUND((S366+U366)/60,1)</f>
        <v>7.5</v>
      </c>
    </row>
    <row r="367" customFormat="false" ht="13.5" hidden="false" customHeight="false" outlineLevel="0" collapsed="false">
      <c r="A367" s="74"/>
      <c r="B367" s="74"/>
      <c r="C367" s="75"/>
      <c r="D367" s="76"/>
      <c r="E367" s="77"/>
      <c r="F367" s="77"/>
      <c r="G367" s="77"/>
      <c r="H367" s="78"/>
      <c r="I367" s="77"/>
      <c r="J367" s="95"/>
      <c r="K367" s="79"/>
      <c r="L367" s="87"/>
      <c r="M367" s="87"/>
      <c r="N367" s="81"/>
      <c r="O367" s="79"/>
      <c r="P367" s="82"/>
      <c r="Q367" s="112"/>
      <c r="R367" s="84"/>
      <c r="S367" s="84"/>
      <c r="T367" s="84"/>
      <c r="U367" s="84"/>
      <c r="V367" s="84"/>
    </row>
    <row r="368" customFormat="false" ht="12.75" hidden="false" customHeight="true" outlineLevel="0" collapsed="false">
      <c r="A368" s="74" t="n">
        <v>19</v>
      </c>
      <c r="B368" s="74" t="s">
        <v>201</v>
      </c>
      <c r="C368" s="75" t="s">
        <v>202</v>
      </c>
      <c r="D368" s="76" t="n">
        <f aca="false">D366+1</f>
        <v>9620</v>
      </c>
      <c r="E368" s="77" t="s">
        <v>157</v>
      </c>
      <c r="F368" s="77" t="s">
        <v>72</v>
      </c>
      <c r="G368" s="77" t="s">
        <v>203</v>
      </c>
      <c r="H368" s="78" t="s">
        <v>63</v>
      </c>
      <c r="I368" s="78" t="s">
        <v>204</v>
      </c>
      <c r="J368" s="95" t="n">
        <v>20</v>
      </c>
      <c r="K368" s="79" t="e">
        <f aca="false">IF((J368)&lt;=0,"",""&amp;FirstLetter(CurText(J368)))</f>
        <v>#VALUE!</v>
      </c>
      <c r="L368" s="87" t="n">
        <v>7.3</v>
      </c>
      <c r="M368" s="87" t="n">
        <v>17</v>
      </c>
      <c r="N368" s="81" t="e">
        <f aca="false">IF(#REF!=0," ",#REF!-0.8)</f>
        <v>#REF!</v>
      </c>
      <c r="O368" s="79" t="n">
        <f aca="false">IF(O366&lt;=20,O366+4,4)</f>
        <v>20</v>
      </c>
      <c r="P368" s="82" t="n">
        <v>2</v>
      </c>
      <c r="Q368" s="112" t="n">
        <f aca="false">J368/P368</f>
        <v>10</v>
      </c>
      <c r="R368" s="84" t="n">
        <f aca="false">((L374-INT(L374))*100)+INT(L374)*60</f>
        <v>1230</v>
      </c>
      <c r="S368" s="84" t="n">
        <f aca="false">((M374-INT(M374))*100)+INT(M374)*60</f>
        <v>240</v>
      </c>
      <c r="T368" s="84"/>
      <c r="U368" s="85" t="n">
        <f aca="false">IF(R368&gt;S368,24*60-R368,((24*60-R368)-24*60))</f>
        <v>210</v>
      </c>
      <c r="V368" s="84" t="n">
        <f aca="false">ROUND((S368+U368)/60,1)</f>
        <v>7.5</v>
      </c>
    </row>
    <row r="369" customFormat="false" ht="13.5" hidden="false" customHeight="false" outlineLevel="0" collapsed="false">
      <c r="A369" s="74"/>
      <c r="B369" s="74"/>
      <c r="C369" s="75"/>
      <c r="D369" s="76"/>
      <c r="E369" s="77"/>
      <c r="F369" s="77"/>
      <c r="G369" s="77"/>
      <c r="H369" s="78"/>
      <c r="I369" s="78"/>
      <c r="J369" s="95"/>
      <c r="K369" s="79"/>
      <c r="L369" s="87"/>
      <c r="M369" s="87"/>
      <c r="N369" s="81"/>
      <c r="O369" s="79"/>
      <c r="P369" s="82"/>
      <c r="Q369" s="112"/>
      <c r="R369" s="84"/>
      <c r="S369" s="84"/>
      <c r="T369" s="84"/>
      <c r="U369" s="85"/>
      <c r="V369" s="84"/>
    </row>
    <row r="370" customFormat="false" ht="12.75" hidden="false" customHeight="true" outlineLevel="0" collapsed="false">
      <c r="A370" s="74" t="n">
        <v>19</v>
      </c>
      <c r="B370" s="74" t="s">
        <v>180</v>
      </c>
      <c r="C370" s="75" t="s">
        <v>205</v>
      </c>
      <c r="D370" s="76" t="n">
        <f aca="false">D368+1</f>
        <v>9621</v>
      </c>
      <c r="E370" s="77" t="s">
        <v>120</v>
      </c>
      <c r="F370" s="77" t="s">
        <v>78</v>
      </c>
      <c r="G370" s="77" t="s">
        <v>206</v>
      </c>
      <c r="H370" s="78" t="s">
        <v>63</v>
      </c>
      <c r="I370" s="77" t="s">
        <v>183</v>
      </c>
      <c r="J370" s="95" t="n">
        <v>144</v>
      </c>
      <c r="K370" s="79" t="e">
        <f aca="false">IF((J370)&lt;=0,"",""&amp;FirstLetter(CurText(J370)))</f>
        <v>#VALUE!</v>
      </c>
      <c r="L370" s="78" t="n">
        <v>7.3</v>
      </c>
      <c r="M370" s="78" t="n">
        <v>17</v>
      </c>
      <c r="N370" s="81" t="e">
        <f aca="false">IF(#REF!=0," ",#REF!-0.8)</f>
        <v>#REF!</v>
      </c>
      <c r="O370" s="79" t="n">
        <f aca="false">IF(O368&lt;=20,O368+4,4)</f>
        <v>24</v>
      </c>
      <c r="P370" s="82" t="n">
        <v>8</v>
      </c>
      <c r="Q370" s="112" t="n">
        <f aca="false">J370/P370</f>
        <v>18</v>
      </c>
      <c r="R370" s="84" t="n">
        <f aca="false">((L376-INT(L376))*100)+INT(L376)*60</f>
        <v>1300</v>
      </c>
      <c r="S370" s="84" t="n">
        <f aca="false">((M376-INT(M376))*100)+INT(M376)*60</f>
        <v>1340</v>
      </c>
      <c r="T370" s="84"/>
      <c r="U370" s="85" t="n">
        <f aca="false">IF(R370&gt;S370,24*60-R370,((24*60-R370)-24*60))</f>
        <v>-1300</v>
      </c>
      <c r="V370" s="84" t="n">
        <f aca="false">ROUND((S370+U370)/60,1)</f>
        <v>0.7</v>
      </c>
    </row>
    <row r="371" customFormat="false" ht="12.75" hidden="false" customHeight="true" outlineLevel="0" collapsed="false">
      <c r="A371" s="74"/>
      <c r="B371" s="74"/>
      <c r="C371" s="75"/>
      <c r="D371" s="76"/>
      <c r="E371" s="77"/>
      <c r="F371" s="77"/>
      <c r="G371" s="77"/>
      <c r="H371" s="78"/>
      <c r="I371" s="77"/>
      <c r="J371" s="95"/>
      <c r="K371" s="79"/>
      <c r="L371" s="78"/>
      <c r="M371" s="78"/>
      <c r="N371" s="81"/>
      <c r="O371" s="79"/>
      <c r="P371" s="82"/>
      <c r="Q371" s="112"/>
      <c r="R371" s="84"/>
      <c r="S371" s="84"/>
      <c r="T371" s="84"/>
      <c r="U371" s="85"/>
      <c r="V371" s="84"/>
    </row>
    <row r="372" customFormat="false" ht="12.75" hidden="false" customHeight="true" outlineLevel="0" collapsed="false">
      <c r="A372" s="74" t="n">
        <v>19</v>
      </c>
      <c r="B372" s="74"/>
      <c r="C372" s="75" t="s">
        <v>207</v>
      </c>
      <c r="D372" s="76" t="n">
        <f aca="false">D370+1</f>
        <v>9622</v>
      </c>
      <c r="E372" s="77" t="s">
        <v>133</v>
      </c>
      <c r="F372" s="77" t="s">
        <v>72</v>
      </c>
      <c r="G372" s="77" t="s">
        <v>208</v>
      </c>
      <c r="H372" s="78" t="s">
        <v>63</v>
      </c>
      <c r="I372" s="78" t="s">
        <v>140</v>
      </c>
      <c r="J372" s="95" t="n">
        <v>60</v>
      </c>
      <c r="K372" s="79" t="e">
        <f aca="false">IF((J372)&lt;=0,"",""&amp;FirstLetter(CurText(J372)))</f>
        <v>#VALUE!</v>
      </c>
      <c r="L372" s="87" t="n">
        <v>20.3</v>
      </c>
      <c r="M372" s="87" t="n">
        <v>4</v>
      </c>
      <c r="N372" s="81" t="str">
        <f aca="false">IF(V367=0," ",V367-0.8)</f>
        <v> </v>
      </c>
      <c r="O372" s="79" t="n">
        <f aca="false">IF(O370&lt;=20,O370+4,4)</f>
        <v>4</v>
      </c>
      <c r="P372" s="82" t="n">
        <v>6</v>
      </c>
      <c r="Q372" s="112" t="n">
        <f aca="false">J372/P372</f>
        <v>10</v>
      </c>
      <c r="R372" s="84" t="e">
        <f aca="false">((#REF!-INT(#REF!))*100)+INT(#REF!)*60</f>
        <v>#REF!</v>
      </c>
      <c r="S372" s="84" t="e">
        <f aca="false">((#REF!-INT(#REF!))*100)+INT(#REF!)*60</f>
        <v>#REF!</v>
      </c>
      <c r="T372" s="84"/>
      <c r="U372" s="85" t="e">
        <f aca="false">IF(R372&gt;S372,24*60-R372,((24*60-R372)-24*60))</f>
        <v>#REF!</v>
      </c>
      <c r="V372" s="84" t="e">
        <f aca="false">ROUND((S372+U372)/60,1)</f>
        <v>#REF!</v>
      </c>
    </row>
    <row r="373" customFormat="false" ht="13.5" hidden="false" customHeight="false" outlineLevel="0" collapsed="false">
      <c r="A373" s="74"/>
      <c r="B373" s="74"/>
      <c r="C373" s="75"/>
      <c r="D373" s="76"/>
      <c r="E373" s="77"/>
      <c r="F373" s="77"/>
      <c r="G373" s="77"/>
      <c r="H373" s="78"/>
      <c r="I373" s="78"/>
      <c r="J373" s="95"/>
      <c r="K373" s="79"/>
      <c r="L373" s="87"/>
      <c r="M373" s="87"/>
      <c r="N373" s="81"/>
      <c r="O373" s="79"/>
      <c r="P373" s="82"/>
      <c r="Q373" s="112"/>
      <c r="R373" s="84"/>
      <c r="S373" s="84"/>
      <c r="T373" s="84"/>
      <c r="U373" s="85"/>
      <c r="V373" s="84"/>
    </row>
    <row r="374" customFormat="false" ht="12.75" hidden="false" customHeight="true" outlineLevel="0" collapsed="false">
      <c r="A374" s="74" t="n">
        <v>19</v>
      </c>
      <c r="B374" s="74" t="s">
        <v>168</v>
      </c>
      <c r="C374" s="75" t="s">
        <v>209</v>
      </c>
      <c r="D374" s="76" t="n">
        <f aca="false">D372+1</f>
        <v>9623</v>
      </c>
      <c r="E374" s="77" t="s">
        <v>157</v>
      </c>
      <c r="F374" s="77" t="s">
        <v>72</v>
      </c>
      <c r="G374" s="77" t="s">
        <v>208</v>
      </c>
      <c r="H374" s="78" t="s">
        <v>63</v>
      </c>
      <c r="I374" s="77" t="s">
        <v>171</v>
      </c>
      <c r="J374" s="95" t="n">
        <v>70</v>
      </c>
      <c r="K374" s="79" t="e">
        <f aca="false">IF((J374)&lt;=0,"",""&amp;FirstLetter(CurText(J374)))</f>
        <v>#VALUE!</v>
      </c>
      <c r="L374" s="87" t="n">
        <v>20.3</v>
      </c>
      <c r="M374" s="87" t="n">
        <v>4</v>
      </c>
      <c r="N374" s="81" t="str">
        <f aca="false">IF(V369=0," ",V369-0.8)</f>
        <v> </v>
      </c>
      <c r="O374" s="79" t="n">
        <f aca="false">IF(O372&lt;=20,O372+4,4)</f>
        <v>8</v>
      </c>
      <c r="P374" s="82" t="n">
        <v>7</v>
      </c>
      <c r="Q374" s="112" t="n">
        <f aca="false">J374/P374</f>
        <v>10</v>
      </c>
      <c r="R374" s="84" t="e">
        <f aca="false">((#REF!-INT(#REF!))*100)+INT(#REF!)*60</f>
        <v>#REF!</v>
      </c>
      <c r="S374" s="84" t="e">
        <f aca="false">((#REF!-INT(#REF!))*100)+INT(#REF!)*60</f>
        <v>#REF!</v>
      </c>
      <c r="T374" s="84"/>
      <c r="U374" s="85" t="e">
        <f aca="false">IF(R374&gt;S374,24*60-R374,((24*60-R374)-24*60))</f>
        <v>#REF!</v>
      </c>
      <c r="V374" s="84" t="e">
        <f aca="false">ROUND((S374+U374)/60,1)</f>
        <v>#REF!</v>
      </c>
    </row>
    <row r="375" customFormat="false" ht="13.5" hidden="false" customHeight="false" outlineLevel="0" collapsed="false">
      <c r="A375" s="74"/>
      <c r="B375" s="74"/>
      <c r="C375" s="75"/>
      <c r="D375" s="76"/>
      <c r="E375" s="77"/>
      <c r="F375" s="77"/>
      <c r="G375" s="77"/>
      <c r="H375" s="78"/>
      <c r="I375" s="77"/>
      <c r="J375" s="95"/>
      <c r="K375" s="79"/>
      <c r="L375" s="87"/>
      <c r="M375" s="87"/>
      <c r="N375" s="81"/>
      <c r="O375" s="79"/>
      <c r="P375" s="82"/>
      <c r="Q375" s="112"/>
      <c r="R375" s="84"/>
      <c r="S375" s="84"/>
      <c r="T375" s="84"/>
      <c r="U375" s="85"/>
      <c r="V375" s="84"/>
    </row>
    <row r="376" customFormat="false" ht="12.75" hidden="false" customHeight="true" outlineLevel="0" collapsed="false">
      <c r="A376" s="74" t="n">
        <v>19</v>
      </c>
      <c r="B376" s="74" t="s">
        <v>84</v>
      </c>
      <c r="C376" s="75" t="s">
        <v>210</v>
      </c>
      <c r="D376" s="76" t="n">
        <f aca="false">D374+1</f>
        <v>9624</v>
      </c>
      <c r="E376" s="77" t="s">
        <v>51</v>
      </c>
      <c r="F376" s="77" t="s">
        <v>52</v>
      </c>
      <c r="G376" s="77" t="s">
        <v>211</v>
      </c>
      <c r="H376" s="78" t="s">
        <v>63</v>
      </c>
      <c r="I376" s="77" t="s">
        <v>212</v>
      </c>
      <c r="J376" s="95" t="n">
        <v>24</v>
      </c>
      <c r="K376" s="79" t="e">
        <f aca="false">IF((J376)&lt;=0,"",""&amp;FirstLetter(CurText(J376)))</f>
        <v>#VALUE!</v>
      </c>
      <c r="L376" s="78" t="n">
        <v>21.4</v>
      </c>
      <c r="M376" s="78" t="n">
        <v>22.2</v>
      </c>
      <c r="N376" s="81" t="str">
        <f aca="false">IF(V371=0," ",V371-0.8)</f>
        <v> </v>
      </c>
      <c r="O376" s="79" t="n">
        <f aca="false">IF(O374&lt;=20,O374+4,4)</f>
        <v>12</v>
      </c>
      <c r="P376" s="82" t="n">
        <v>2</v>
      </c>
      <c r="Q376" s="112" t="n">
        <f aca="false">J376/P376</f>
        <v>12</v>
      </c>
      <c r="R376" s="84" t="e">
        <f aca="false">((#REF!-INT(#REF!))*100)+INT(#REF!)*60</f>
        <v>#REF!</v>
      </c>
      <c r="S376" s="84" t="e">
        <f aca="false">((#REF!-INT(#REF!))*100)+INT(#REF!)*60</f>
        <v>#REF!</v>
      </c>
      <c r="T376" s="84"/>
      <c r="U376" s="85" t="e">
        <f aca="false">IF(R376&gt;S376,24*60-R376,((24*60-R376)-24*60))</f>
        <v>#REF!</v>
      </c>
      <c r="V376" s="84" t="e">
        <f aca="false">ROUND((S376+U376)/60,1)</f>
        <v>#REF!</v>
      </c>
    </row>
    <row r="377" customFormat="false" ht="13.5" hidden="false" customHeight="false" outlineLevel="0" collapsed="false">
      <c r="A377" s="74"/>
      <c r="B377" s="74"/>
      <c r="C377" s="75"/>
      <c r="D377" s="76"/>
      <c r="E377" s="77"/>
      <c r="F377" s="77"/>
      <c r="G377" s="77"/>
      <c r="H377" s="78"/>
      <c r="I377" s="77"/>
      <c r="J377" s="95"/>
      <c r="K377" s="79"/>
      <c r="L377" s="78"/>
      <c r="M377" s="78"/>
      <c r="N377" s="81"/>
      <c r="O377" s="79"/>
      <c r="P377" s="82"/>
      <c r="Q377" s="112"/>
      <c r="R377" s="84"/>
      <c r="S377" s="84"/>
      <c r="T377" s="84"/>
      <c r="U377" s="85"/>
      <c r="V377" s="84"/>
    </row>
    <row r="378" customFormat="false" ht="12.75" hidden="false" customHeight="true" outlineLevel="0" collapsed="false">
      <c r="A378" s="74" t="n">
        <v>20</v>
      </c>
      <c r="B378" s="74" t="s">
        <v>213</v>
      </c>
      <c r="C378" s="75" t="s">
        <v>214</v>
      </c>
      <c r="D378" s="76" t="n">
        <v>9628</v>
      </c>
      <c r="E378" s="77" t="s">
        <v>51</v>
      </c>
      <c r="F378" s="77" t="s">
        <v>52</v>
      </c>
      <c r="G378" s="77" t="s">
        <v>215</v>
      </c>
      <c r="H378" s="78" t="s">
        <v>63</v>
      </c>
      <c r="I378" s="77" t="s">
        <v>216</v>
      </c>
      <c r="J378" s="95" t="n">
        <v>72</v>
      </c>
      <c r="K378" s="79" t="e">
        <f aca="false">IF((J378)&lt;=0,"",""&amp;FirstLetter(CurText(J378)))</f>
        <v>#VALUE!</v>
      </c>
      <c r="L378" s="78" t="n">
        <v>7.3</v>
      </c>
      <c r="M378" s="78" t="n">
        <v>18</v>
      </c>
      <c r="N378" s="81" t="e">
        <f aca="false">IF(#REF!=0," ",#REF!-0.8)</f>
        <v>#REF!</v>
      </c>
      <c r="O378" s="79" t="n">
        <f aca="false">IF(O376&lt;=20,O376+4,4)</f>
        <v>16</v>
      </c>
      <c r="P378" s="82" t="n">
        <v>6</v>
      </c>
      <c r="Q378" s="112" t="n">
        <f aca="false">J378/P378</f>
        <v>12</v>
      </c>
      <c r="R378" s="84" t="n">
        <f aca="false">((L384-INT(L384))*100)+INT(L384)*60</f>
        <v>490</v>
      </c>
      <c r="S378" s="84" t="n">
        <f aca="false">((M384-INT(M384))*100)+INT(M384)*60</f>
        <v>990</v>
      </c>
      <c r="T378" s="84"/>
      <c r="U378" s="85" t="n">
        <f aca="false">IF(R378&gt;S378,24*60-R378,((24*60-R378)-24*60))</f>
        <v>-490</v>
      </c>
      <c r="V378" s="84" t="n">
        <f aca="false">ROUND((S378+U378)/60,1)</f>
        <v>8.3</v>
      </c>
    </row>
    <row r="379" customFormat="false" ht="13.5" hidden="false" customHeight="false" outlineLevel="0" collapsed="false">
      <c r="A379" s="74"/>
      <c r="B379" s="74"/>
      <c r="C379" s="75"/>
      <c r="D379" s="76"/>
      <c r="E379" s="77"/>
      <c r="F379" s="77"/>
      <c r="G379" s="77"/>
      <c r="H379" s="78"/>
      <c r="I379" s="77"/>
      <c r="J379" s="95"/>
      <c r="K379" s="79"/>
      <c r="L379" s="78"/>
      <c r="M379" s="78"/>
      <c r="N379" s="81"/>
      <c r="O379" s="79"/>
      <c r="P379" s="82"/>
      <c r="Q379" s="112"/>
      <c r="R379" s="84"/>
      <c r="S379" s="84"/>
      <c r="T379" s="84"/>
      <c r="U379" s="85"/>
      <c r="V379" s="84"/>
    </row>
    <row r="380" customFormat="false" ht="12.75" hidden="false" customHeight="true" outlineLevel="0" collapsed="false">
      <c r="A380" s="74" t="n">
        <v>20</v>
      </c>
      <c r="B380" s="74" t="s">
        <v>109</v>
      </c>
      <c r="C380" s="75" t="s">
        <v>217</v>
      </c>
      <c r="D380" s="76" t="n">
        <f aca="false">D378+1</f>
        <v>9629</v>
      </c>
      <c r="E380" s="77" t="s">
        <v>111</v>
      </c>
      <c r="F380" s="77" t="s">
        <v>52</v>
      </c>
      <c r="G380" s="77" t="s">
        <v>218</v>
      </c>
      <c r="H380" s="78" t="s">
        <v>63</v>
      </c>
      <c r="I380" s="77" t="s">
        <v>113</v>
      </c>
      <c r="J380" s="95" t="n">
        <v>84</v>
      </c>
      <c r="K380" s="79" t="e">
        <f aca="false">IF((J380)&lt;=0,"",""&amp;FirstLetter(CurText(J380)))</f>
        <v>#VALUE!</v>
      </c>
      <c r="L380" s="87" t="n">
        <v>8.3</v>
      </c>
      <c r="M380" s="87" t="n">
        <v>16.2</v>
      </c>
      <c r="N380" s="81" t="e">
        <f aca="false">IF(#REF!=0," ",#REF!-0.8)</f>
        <v>#REF!</v>
      </c>
      <c r="O380" s="79" t="n">
        <f aca="false">IF(O378&lt;=20,O378+4,4)</f>
        <v>20</v>
      </c>
      <c r="P380" s="82" t="n">
        <v>7</v>
      </c>
      <c r="Q380" s="112" t="n">
        <f aca="false">J380/P380</f>
        <v>12</v>
      </c>
      <c r="R380" s="84" t="n">
        <f aca="false">((L386-INT(L386))*100)+INT(L386)*60</f>
        <v>510</v>
      </c>
      <c r="S380" s="84" t="n">
        <f aca="false">((M386-INT(M386))*100)+INT(M386)*60</f>
        <v>960</v>
      </c>
      <c r="T380" s="84"/>
      <c r="U380" s="85" t="n">
        <f aca="false">IF(R380&gt;S380,24*60-R380,((24*60-R380)-24*60))</f>
        <v>-510</v>
      </c>
      <c r="V380" s="84" t="n">
        <f aca="false">ROUND((S380+U380)/60,1)</f>
        <v>7.5</v>
      </c>
    </row>
    <row r="381" customFormat="false" ht="12.75" hidden="false" customHeight="true" outlineLevel="0" collapsed="false">
      <c r="A381" s="74"/>
      <c r="B381" s="74"/>
      <c r="C381" s="75"/>
      <c r="D381" s="76"/>
      <c r="E381" s="77"/>
      <c r="F381" s="77"/>
      <c r="G381" s="77"/>
      <c r="H381" s="78"/>
      <c r="I381" s="77"/>
      <c r="J381" s="95"/>
      <c r="K381" s="79"/>
      <c r="L381" s="87"/>
      <c r="M381" s="87"/>
      <c r="N381" s="81"/>
      <c r="O381" s="79"/>
      <c r="P381" s="82"/>
      <c r="Q381" s="112"/>
      <c r="R381" s="84"/>
      <c r="S381" s="84"/>
      <c r="T381" s="84"/>
      <c r="U381" s="85"/>
      <c r="V381" s="84"/>
    </row>
    <row r="382" customFormat="false" ht="12.75" hidden="false" customHeight="true" outlineLevel="0" collapsed="false">
      <c r="A382" s="74" t="n">
        <v>20</v>
      </c>
      <c r="B382" s="74" t="s">
        <v>180</v>
      </c>
      <c r="C382" s="75" t="s">
        <v>219</v>
      </c>
      <c r="D382" s="76" t="n">
        <f aca="false">D380+1</f>
        <v>9630</v>
      </c>
      <c r="E382" s="77" t="s">
        <v>120</v>
      </c>
      <c r="F382" s="77" t="s">
        <v>78</v>
      </c>
      <c r="G382" s="77" t="s">
        <v>185</v>
      </c>
      <c r="H382" s="78" t="s">
        <v>63</v>
      </c>
      <c r="I382" s="77" t="s">
        <v>183</v>
      </c>
      <c r="J382" s="95" t="n">
        <v>126</v>
      </c>
      <c r="K382" s="79" t="e">
        <f aca="false">IF((J382)&lt;=0,"",""&amp;FirstLetter(CurText(J382)))</f>
        <v>#VALUE!</v>
      </c>
      <c r="L382" s="87" t="n">
        <v>7.3</v>
      </c>
      <c r="M382" s="87" t="n">
        <v>17</v>
      </c>
      <c r="N382" s="81" t="e">
        <f aca="false">IF(#REF!=0," ",#REF!-0.8)</f>
        <v>#REF!</v>
      </c>
      <c r="O382" s="79" t="n">
        <f aca="false">IF(O380&lt;=20,O380+4,4)</f>
        <v>24</v>
      </c>
      <c r="P382" s="82" t="n">
        <v>7</v>
      </c>
      <c r="Q382" s="112" t="n">
        <f aca="false">J382/P382</f>
        <v>18</v>
      </c>
      <c r="R382" s="84" t="n">
        <f aca="false">((L388-INT(L388))*100)+INT(L388)*60</f>
        <v>500</v>
      </c>
      <c r="S382" s="84" t="n">
        <f aca="false">((M388-INT(M388))*100)+INT(M388)*60</f>
        <v>720</v>
      </c>
      <c r="T382" s="84"/>
      <c r="U382" s="85" t="n">
        <f aca="false">IF(R382&gt;S382,24*60-R382,((24*60-R382)-24*60))</f>
        <v>-500</v>
      </c>
      <c r="V382" s="84" t="n">
        <f aca="false">ROUND((S382+U382)/60,1)</f>
        <v>3.7</v>
      </c>
    </row>
    <row r="383" customFormat="false" ht="12.75" hidden="false" customHeight="true" outlineLevel="0" collapsed="false">
      <c r="A383" s="74"/>
      <c r="B383" s="74"/>
      <c r="C383" s="75"/>
      <c r="D383" s="76"/>
      <c r="E383" s="77"/>
      <c r="F383" s="77"/>
      <c r="G383" s="77"/>
      <c r="H383" s="78"/>
      <c r="I383" s="77"/>
      <c r="J383" s="95"/>
      <c r="K383" s="79"/>
      <c r="L383" s="87"/>
      <c r="M383" s="87"/>
      <c r="N383" s="81"/>
      <c r="O383" s="79"/>
      <c r="P383" s="82"/>
      <c r="Q383" s="112"/>
      <c r="R383" s="84"/>
      <c r="S383" s="84"/>
      <c r="T383" s="84"/>
      <c r="U383" s="85"/>
      <c r="V383" s="84"/>
    </row>
    <row r="384" customFormat="false" ht="12.75" hidden="false" customHeight="true" outlineLevel="0" collapsed="false">
      <c r="A384" s="74" t="n">
        <v>20</v>
      </c>
      <c r="B384" s="74" t="s">
        <v>58</v>
      </c>
      <c r="C384" s="75" t="s">
        <v>220</v>
      </c>
      <c r="D384" s="76" t="n">
        <f aca="false">D382+1</f>
        <v>9631</v>
      </c>
      <c r="E384" s="77" t="s">
        <v>60</v>
      </c>
      <c r="F384" s="77" t="s">
        <v>61</v>
      </c>
      <c r="G384" s="77" t="s">
        <v>185</v>
      </c>
      <c r="H384" s="78" t="s">
        <v>63</v>
      </c>
      <c r="I384" s="77" t="s">
        <v>64</v>
      </c>
      <c r="J384" s="95" t="n">
        <v>117</v>
      </c>
      <c r="K384" s="79" t="e">
        <f aca="false">IF((J384)&lt;=0,"",""&amp;FirstLetter(CurText(J384)))</f>
        <v>#VALUE!</v>
      </c>
      <c r="L384" s="78" t="n">
        <v>8.1</v>
      </c>
      <c r="M384" s="78" t="n">
        <v>16.3</v>
      </c>
      <c r="N384" s="81" t="str">
        <f aca="false">IF(V379=0," ",V379-0.8)</f>
        <v> </v>
      </c>
      <c r="O384" s="79" t="n">
        <f aca="false">IF(O382&lt;=20,O382+4,4)</f>
        <v>4</v>
      </c>
      <c r="P384" s="82" t="n">
        <v>6</v>
      </c>
      <c r="Q384" s="112" t="n">
        <f aca="false">J384/P384</f>
        <v>19.5</v>
      </c>
      <c r="R384" s="84" t="e">
        <f aca="false">((#REF!-INT(#REF!))*100)+INT(#REF!)*60</f>
        <v>#REF!</v>
      </c>
      <c r="S384" s="84" t="e">
        <f aca="false">((#REF!-INT(#REF!))*100)+INT(#REF!)*60</f>
        <v>#REF!</v>
      </c>
      <c r="T384" s="84"/>
      <c r="U384" s="85" t="e">
        <f aca="false">IF(R384&gt;S384,24*60-R384,((24*60-R384)-24*60))</f>
        <v>#REF!</v>
      </c>
      <c r="V384" s="84" t="e">
        <f aca="false">ROUND((S384+U384)/60,1)</f>
        <v>#REF!</v>
      </c>
    </row>
    <row r="385" customFormat="false" ht="12.75" hidden="false" customHeight="true" outlineLevel="0" collapsed="false">
      <c r="A385" s="74"/>
      <c r="B385" s="74"/>
      <c r="C385" s="75"/>
      <c r="D385" s="76"/>
      <c r="E385" s="77"/>
      <c r="F385" s="77"/>
      <c r="G385" s="77"/>
      <c r="H385" s="78"/>
      <c r="I385" s="77"/>
      <c r="J385" s="95"/>
      <c r="K385" s="79"/>
      <c r="L385" s="78"/>
      <c r="M385" s="78"/>
      <c r="N385" s="81"/>
      <c r="O385" s="79"/>
      <c r="P385" s="82"/>
      <c r="Q385" s="112"/>
      <c r="R385" s="84"/>
      <c r="S385" s="84"/>
      <c r="T385" s="84"/>
      <c r="U385" s="85"/>
      <c r="V385" s="84"/>
    </row>
    <row r="386" customFormat="false" ht="12.75" hidden="false" customHeight="true" outlineLevel="0" collapsed="false">
      <c r="A386" s="74" t="n">
        <v>20</v>
      </c>
      <c r="B386" s="74" t="s">
        <v>65</v>
      </c>
      <c r="C386" s="75" t="s">
        <v>221</v>
      </c>
      <c r="D386" s="76" t="n">
        <f aca="false">D384+1</f>
        <v>9632</v>
      </c>
      <c r="E386" s="77" t="s">
        <v>67</v>
      </c>
      <c r="F386" s="77" t="s">
        <v>52</v>
      </c>
      <c r="G386" s="77" t="s">
        <v>222</v>
      </c>
      <c r="H386" s="78" t="s">
        <v>63</v>
      </c>
      <c r="I386" s="77" t="s">
        <v>69</v>
      </c>
      <c r="J386" s="95" t="n">
        <v>36</v>
      </c>
      <c r="K386" s="79" t="e">
        <f aca="false">IF((J386)&lt;=0,"",""&amp;FirstLetter(CurText(J386)))</f>
        <v>#VALUE!</v>
      </c>
      <c r="L386" s="87" t="n">
        <v>8.3</v>
      </c>
      <c r="M386" s="87" t="n">
        <v>16</v>
      </c>
      <c r="N386" s="81" t="str">
        <f aca="false">IF(V381=0," ",V381-0.8)</f>
        <v> </v>
      </c>
      <c r="O386" s="79" t="n">
        <f aca="false">IF(O384&lt;=20,O384+4,4)</f>
        <v>8</v>
      </c>
      <c r="P386" s="82" t="n">
        <v>3</v>
      </c>
      <c r="Q386" s="112" t="n">
        <f aca="false">J386/P386</f>
        <v>12</v>
      </c>
      <c r="R386" s="84" t="n">
        <f aca="false">((L390-INT(L390))*100)+INT(L390)*60</f>
        <v>1170</v>
      </c>
      <c r="S386" s="84" t="n">
        <f aca="false">((M390-INT(M390))*100)+INT(M390)*60</f>
        <v>240</v>
      </c>
      <c r="T386" s="84"/>
      <c r="U386" s="85" t="n">
        <f aca="false">IF(R386&gt;S386,24*60-R386,((24*60-R386)-24*60))</f>
        <v>270</v>
      </c>
      <c r="V386" s="84" t="n">
        <f aca="false">ROUND((S386+U386)/60,1)</f>
        <v>8.5</v>
      </c>
    </row>
    <row r="387" customFormat="false" ht="12.75" hidden="false" customHeight="true" outlineLevel="0" collapsed="false">
      <c r="A387" s="74"/>
      <c r="B387" s="74"/>
      <c r="C387" s="75"/>
      <c r="D387" s="76"/>
      <c r="E387" s="77"/>
      <c r="F387" s="77"/>
      <c r="G387" s="77"/>
      <c r="H387" s="78"/>
      <c r="I387" s="77"/>
      <c r="J387" s="95"/>
      <c r="K387" s="79"/>
      <c r="L387" s="87"/>
      <c r="M387" s="87"/>
      <c r="N387" s="81"/>
      <c r="O387" s="79"/>
      <c r="P387" s="82"/>
      <c r="Q387" s="112"/>
      <c r="R387" s="84"/>
      <c r="S387" s="84"/>
      <c r="T387" s="84"/>
      <c r="U387" s="85"/>
      <c r="V387" s="84"/>
    </row>
    <row r="388" customFormat="false" ht="12.75" hidden="false" customHeight="true" outlineLevel="0" collapsed="false">
      <c r="A388" s="74" t="n">
        <v>20</v>
      </c>
      <c r="B388" s="74" t="s">
        <v>42</v>
      </c>
      <c r="C388" s="75" t="s">
        <v>223</v>
      </c>
      <c r="D388" s="76" t="n">
        <f aca="false">D386+1</f>
        <v>9633</v>
      </c>
      <c r="E388" s="77" t="s">
        <v>44</v>
      </c>
      <c r="F388" s="77" t="s">
        <v>45</v>
      </c>
      <c r="G388" s="77" t="s">
        <v>187</v>
      </c>
      <c r="H388" s="78" t="s">
        <v>63</v>
      </c>
      <c r="I388" s="77" t="s">
        <v>48</v>
      </c>
      <c r="J388" s="95" t="n">
        <v>40</v>
      </c>
      <c r="K388" s="79" t="e">
        <f aca="false">IF((J388)&lt;=0,"",""&amp;FirstLetter(CurText(J388)))</f>
        <v>#VALUE!</v>
      </c>
      <c r="L388" s="87" t="n">
        <v>8.2</v>
      </c>
      <c r="M388" s="87" t="n">
        <v>12</v>
      </c>
      <c r="N388" s="81" t="str">
        <f aca="false">IF(V383=0," ",V383-0.8)</f>
        <v> </v>
      </c>
      <c r="O388" s="79" t="n">
        <f aca="false">IF(O386&lt;=20,O386+4,4)</f>
        <v>12</v>
      </c>
      <c r="P388" s="82" t="n">
        <v>4</v>
      </c>
      <c r="Q388" s="112" t="n">
        <f aca="false">J388/P388</f>
        <v>10</v>
      </c>
      <c r="R388" s="84" t="e">
        <f aca="false">((#REF!-INT(#REF!))*100)+INT(#REF!)*60</f>
        <v>#REF!</v>
      </c>
      <c r="S388" s="84" t="e">
        <f aca="false">((#REF!-INT(#REF!))*100)+INT(#REF!)*60</f>
        <v>#REF!</v>
      </c>
      <c r="T388" s="84"/>
      <c r="U388" s="85" t="e">
        <f aca="false">IF(R388&gt;S388,24*60-R388,((24*60-R388)-24*60))</f>
        <v>#REF!</v>
      </c>
      <c r="V388" s="84" t="e">
        <f aca="false">ROUND((S388+U388)/60,1)</f>
        <v>#REF!</v>
      </c>
    </row>
    <row r="389" customFormat="false" ht="13.5" hidden="false" customHeight="false" outlineLevel="0" collapsed="false">
      <c r="A389" s="74"/>
      <c r="B389" s="74"/>
      <c r="C389" s="75"/>
      <c r="D389" s="76"/>
      <c r="E389" s="77"/>
      <c r="F389" s="77"/>
      <c r="G389" s="77"/>
      <c r="H389" s="78"/>
      <c r="I389" s="77"/>
      <c r="J389" s="95"/>
      <c r="K389" s="79"/>
      <c r="L389" s="87"/>
      <c r="M389" s="87"/>
      <c r="N389" s="81"/>
      <c r="O389" s="79"/>
      <c r="P389" s="82"/>
      <c r="Q389" s="112"/>
      <c r="R389" s="84"/>
      <c r="S389" s="84"/>
      <c r="T389" s="84"/>
      <c r="U389" s="85"/>
      <c r="V389" s="84"/>
    </row>
    <row r="390" customFormat="false" ht="12.75" hidden="false" customHeight="true" outlineLevel="0" collapsed="false">
      <c r="A390" s="74" t="n">
        <v>20</v>
      </c>
      <c r="B390" s="74" t="s">
        <v>151</v>
      </c>
      <c r="C390" s="75" t="s">
        <v>224</v>
      </c>
      <c r="D390" s="76" t="n">
        <v>9635</v>
      </c>
      <c r="E390" s="77" t="s">
        <v>120</v>
      </c>
      <c r="F390" s="77" t="s">
        <v>78</v>
      </c>
      <c r="G390" s="77" t="s">
        <v>225</v>
      </c>
      <c r="H390" s="78" t="s">
        <v>63</v>
      </c>
      <c r="I390" s="78" t="s">
        <v>154</v>
      </c>
      <c r="J390" s="95" t="n">
        <v>72</v>
      </c>
      <c r="K390" s="79" t="e">
        <f aca="false">IF((J390)&lt;=0,"",""&amp;FirstLetter(CurText(J390)))</f>
        <v>#VALUE!</v>
      </c>
      <c r="L390" s="87" t="n">
        <v>19.3</v>
      </c>
      <c r="M390" s="87" t="n">
        <v>4</v>
      </c>
      <c r="N390" s="81" t="str">
        <f aca="false">IF(V387=0," ",V387-0.8)</f>
        <v> </v>
      </c>
      <c r="O390" s="79" t="n">
        <f aca="false">IF(O388&lt;=20,O388+4,4)</f>
        <v>16</v>
      </c>
      <c r="P390" s="82" t="n">
        <v>4</v>
      </c>
      <c r="Q390" s="112" t="n">
        <f aca="false">J390/P390</f>
        <v>18</v>
      </c>
      <c r="R390" s="84" t="n">
        <f aca="false">((L392-INT(L392))*100)+INT(L392)*60</f>
        <v>780</v>
      </c>
      <c r="S390" s="84" t="n">
        <f aca="false">((M392-INT(M392))*100)+INT(M392)*60</f>
        <v>1080</v>
      </c>
      <c r="T390" s="84"/>
      <c r="U390" s="85" t="n">
        <f aca="false">IF(R390&gt;S390,24*60-R390,((24*60-R390)-24*60))</f>
        <v>-780</v>
      </c>
      <c r="V390" s="84" t="n">
        <f aca="false">ROUND((S390+U390)/60,1)</f>
        <v>5</v>
      </c>
    </row>
    <row r="391" customFormat="false" ht="12.75" hidden="false" customHeight="true" outlineLevel="0" collapsed="false">
      <c r="A391" s="74"/>
      <c r="B391" s="74"/>
      <c r="C391" s="75"/>
      <c r="D391" s="76"/>
      <c r="E391" s="77"/>
      <c r="F391" s="77"/>
      <c r="G391" s="77"/>
      <c r="H391" s="78"/>
      <c r="I391" s="78"/>
      <c r="J391" s="95"/>
      <c r="K391" s="79"/>
      <c r="L391" s="87"/>
      <c r="M391" s="87"/>
      <c r="N391" s="81"/>
      <c r="O391" s="79"/>
      <c r="P391" s="82"/>
      <c r="Q391" s="112"/>
      <c r="R391" s="84"/>
      <c r="S391" s="84"/>
      <c r="T391" s="84"/>
      <c r="U391" s="85"/>
      <c r="V391" s="84"/>
    </row>
    <row r="392" customFormat="false" ht="12.75" hidden="false" customHeight="true" outlineLevel="0" collapsed="false">
      <c r="A392" s="74" t="n">
        <v>21</v>
      </c>
      <c r="B392" s="74" t="s">
        <v>49</v>
      </c>
      <c r="C392" s="75" t="s">
        <v>226</v>
      </c>
      <c r="D392" s="76" t="n">
        <v>9638</v>
      </c>
      <c r="E392" s="77" t="s">
        <v>51</v>
      </c>
      <c r="F392" s="77" t="s">
        <v>52</v>
      </c>
      <c r="G392" s="77" t="s">
        <v>227</v>
      </c>
      <c r="H392" s="78" t="s">
        <v>63</v>
      </c>
      <c r="I392" s="77" t="s">
        <v>53</v>
      </c>
      <c r="J392" s="95" t="n">
        <v>12</v>
      </c>
      <c r="K392" s="79" t="e">
        <f aca="false">IF((J392)&lt;=0,"",""&amp;FirstLetter(CurText(J392)))</f>
        <v>#VALUE!</v>
      </c>
      <c r="L392" s="80" t="n">
        <v>13</v>
      </c>
      <c r="M392" s="80" t="n">
        <v>18</v>
      </c>
      <c r="N392" s="81" t="str">
        <f aca="false">IF(V391=0," ",V391-0.8)</f>
        <v> </v>
      </c>
      <c r="O392" s="79" t="n">
        <v>18</v>
      </c>
      <c r="P392" s="82" t="n">
        <v>1</v>
      </c>
      <c r="Q392" s="112" t="n">
        <f aca="false">J392/P392</f>
        <v>12</v>
      </c>
      <c r="R392" s="84" t="n">
        <f aca="false">((L398-INT(L398))*100)+INT(L398)*60</f>
        <v>0</v>
      </c>
      <c r="S392" s="84" t="n">
        <f aca="false">((M398-INT(M398))*100)+INT(M398)*60</f>
        <v>0</v>
      </c>
      <c r="T392" s="84"/>
      <c r="U392" s="85" t="n">
        <f aca="false">IF(R392&gt;S392,24*60-R392,((24*60-R392)-24*60))</f>
        <v>0</v>
      </c>
      <c r="V392" s="84" t="n">
        <f aca="false">ROUND((S392+U392)/60,1)</f>
        <v>0</v>
      </c>
    </row>
    <row r="393" customFormat="false" ht="12.75" hidden="false" customHeight="true" outlineLevel="0" collapsed="false">
      <c r="A393" s="74"/>
      <c r="B393" s="74"/>
      <c r="C393" s="75"/>
      <c r="D393" s="76"/>
      <c r="E393" s="77"/>
      <c r="F393" s="77"/>
      <c r="G393" s="77"/>
      <c r="H393" s="78"/>
      <c r="I393" s="77"/>
      <c r="J393" s="95"/>
      <c r="K393" s="79"/>
      <c r="L393" s="80"/>
      <c r="M393" s="80"/>
      <c r="N393" s="81"/>
      <c r="O393" s="79"/>
      <c r="P393" s="82"/>
      <c r="Q393" s="112"/>
      <c r="R393" s="84"/>
      <c r="S393" s="84"/>
      <c r="T393" s="84"/>
      <c r="U393" s="85"/>
      <c r="V393" s="84"/>
    </row>
    <row r="394" customFormat="false" ht="12.75" hidden="false" customHeight="true" outlineLevel="0" collapsed="false">
      <c r="A394" s="74" t="n">
        <v>21</v>
      </c>
      <c r="B394" s="74" t="s">
        <v>109</v>
      </c>
      <c r="C394" s="75" t="s">
        <v>228</v>
      </c>
      <c r="D394" s="76" t="n">
        <f aca="false">D392+1</f>
        <v>9639</v>
      </c>
      <c r="E394" s="77" t="s">
        <v>111</v>
      </c>
      <c r="F394" s="77" t="s">
        <v>52</v>
      </c>
      <c r="G394" s="77" t="s">
        <v>229</v>
      </c>
      <c r="H394" s="78" t="s">
        <v>63</v>
      </c>
      <c r="I394" s="77" t="s">
        <v>113</v>
      </c>
      <c r="J394" s="86" t="n">
        <v>24</v>
      </c>
      <c r="K394" s="79" t="e">
        <f aca="false">IF((J394)&lt;=0,"",""&amp;FirstLetter(CurText(J394)))</f>
        <v>#VALUE!</v>
      </c>
      <c r="L394" s="80" t="n">
        <v>13</v>
      </c>
      <c r="M394" s="80" t="n">
        <v>16.4</v>
      </c>
      <c r="N394" s="81" t="e">
        <f aca="false">IF(#REF!=0," ",#REF!-0.8)</f>
        <v>#REF!</v>
      </c>
      <c r="O394" s="79" t="n">
        <f aca="false">IF(O392&lt;=20,O392+4,4)</f>
        <v>22</v>
      </c>
      <c r="P394" s="82" t="n">
        <v>2</v>
      </c>
      <c r="Q394" s="112" t="n">
        <f aca="false">J394/P394</f>
        <v>12</v>
      </c>
      <c r="R394" s="84" t="n">
        <f aca="false">((L400-INT(L400))*100)+INT(L400)*60</f>
        <v>0</v>
      </c>
      <c r="S394" s="84" t="n">
        <f aca="false">((M400-INT(M400))*100)+INT(M400)*60</f>
        <v>0</v>
      </c>
      <c r="T394" s="84"/>
      <c r="U394" s="85" t="n">
        <f aca="false">IF(R394&gt;S394,24*60-R394,((24*60-R394)-24*60))</f>
        <v>0</v>
      </c>
      <c r="V394" s="84" t="n">
        <f aca="false">ROUND((S394+U394)/60,1)</f>
        <v>0</v>
      </c>
    </row>
    <row r="395" customFormat="false" ht="13.5" hidden="false" customHeight="false" outlineLevel="0" collapsed="false">
      <c r="A395" s="74"/>
      <c r="B395" s="74"/>
      <c r="C395" s="75"/>
      <c r="D395" s="76"/>
      <c r="E395" s="77"/>
      <c r="F395" s="77"/>
      <c r="G395" s="77"/>
      <c r="H395" s="78"/>
      <c r="I395" s="77"/>
      <c r="J395" s="86"/>
      <c r="K395" s="79"/>
      <c r="L395" s="80"/>
      <c r="M395" s="80"/>
      <c r="N395" s="81"/>
      <c r="O395" s="79"/>
      <c r="P395" s="82"/>
      <c r="Q395" s="112"/>
      <c r="R395" s="84"/>
      <c r="S395" s="84"/>
      <c r="T395" s="84"/>
      <c r="U395" s="85"/>
      <c r="V395" s="84"/>
    </row>
    <row r="396" customFormat="false" ht="12.75" hidden="false" customHeight="false" outlineLevel="0" collapsed="false">
      <c r="A396" s="74" t="n">
        <v>22</v>
      </c>
      <c r="B396" s="74"/>
      <c r="C396" s="75"/>
      <c r="D396" s="76"/>
      <c r="E396" s="77"/>
      <c r="F396" s="77"/>
      <c r="G396" s="77"/>
      <c r="H396" s="77"/>
      <c r="I396" s="78"/>
      <c r="J396" s="77"/>
      <c r="K396" s="79" t="str">
        <f aca="false">IF((J396)&lt;=0,"",""&amp;FirstLetter(CurText(J396)))</f>
        <v/>
      </c>
      <c r="L396" s="80"/>
      <c r="M396" s="80"/>
      <c r="N396" s="81" t="e">
        <f aca="false">IF(#REF!=0," ",#REF!-0.8)</f>
        <v>#REF!</v>
      </c>
      <c r="O396" s="79" t="n">
        <f aca="false">IF(O394&lt;=20,O394+4,4)</f>
        <v>4</v>
      </c>
      <c r="P396" s="82"/>
      <c r="Q396" s="112" t="e">
        <f aca="false">J396/P396</f>
        <v>#DIV/0!</v>
      </c>
      <c r="R396" s="84" t="n">
        <f aca="false">((L402-INT(L402))*100)+INT(L402)*60</f>
        <v>0</v>
      </c>
      <c r="S396" s="84" t="n">
        <f aca="false">((M402-INT(M402))*100)+INT(M402)*60</f>
        <v>0</v>
      </c>
      <c r="T396" s="84"/>
      <c r="U396" s="85" t="n">
        <f aca="false">IF(R396&gt;S396,24*60-R396,((24*60-R396)-24*60))</f>
        <v>0</v>
      </c>
      <c r="V396" s="84" t="n">
        <f aca="false">ROUND((S396+U396)/60,1)</f>
        <v>0</v>
      </c>
    </row>
    <row r="397" customFormat="false" ht="12.75" hidden="false" customHeight="true" outlineLevel="0" collapsed="false">
      <c r="A397" s="74"/>
      <c r="B397" s="74"/>
      <c r="C397" s="75"/>
      <c r="D397" s="76"/>
      <c r="E397" s="77"/>
      <c r="F397" s="77"/>
      <c r="G397" s="77"/>
      <c r="H397" s="77"/>
      <c r="I397" s="78"/>
      <c r="J397" s="77"/>
      <c r="K397" s="79"/>
      <c r="L397" s="80"/>
      <c r="M397" s="80"/>
      <c r="N397" s="81"/>
      <c r="O397" s="79"/>
      <c r="P397" s="82"/>
      <c r="Q397" s="112"/>
      <c r="R397" s="84"/>
      <c r="S397" s="84"/>
      <c r="T397" s="84"/>
      <c r="U397" s="85"/>
      <c r="V397" s="84"/>
    </row>
    <row r="398" customFormat="false" ht="12.75" hidden="false" customHeight="false" outlineLevel="0" collapsed="false">
      <c r="A398" s="74"/>
      <c r="B398" s="93"/>
      <c r="C398" s="75"/>
      <c r="D398" s="76"/>
      <c r="E398" s="77"/>
      <c r="F398" s="77"/>
      <c r="G398" s="77"/>
      <c r="H398" s="78"/>
      <c r="I398" s="77"/>
      <c r="J398" s="77"/>
      <c r="K398" s="79" t="str">
        <f aca="false">IF((J398)&lt;=0,"",""&amp;FirstLetter(CurText(J398)))</f>
        <v/>
      </c>
      <c r="L398" s="80"/>
      <c r="M398" s="80"/>
      <c r="N398" s="81" t="str">
        <f aca="false">IF(V393=0," ",V393-0.8)</f>
        <v> </v>
      </c>
      <c r="O398" s="79" t="n">
        <f aca="false">IF(O396&lt;=20,O396+4,4)</f>
        <v>8</v>
      </c>
      <c r="P398" s="82"/>
      <c r="Q398" s="112" t="e">
        <f aca="false">J398/P398</f>
        <v>#DIV/0!</v>
      </c>
      <c r="R398" s="84" t="n">
        <f aca="false">((L404-INT(L404))*100)+INT(L404)*60</f>
        <v>0</v>
      </c>
      <c r="S398" s="84" t="n">
        <f aca="false">((M404-INT(M404))*100)+INT(M404)*60</f>
        <v>0</v>
      </c>
      <c r="T398" s="84"/>
      <c r="U398" s="85" t="n">
        <f aca="false">IF(R398&gt;S398,24*60-R398,((24*60-R398)-24*60))</f>
        <v>0</v>
      </c>
      <c r="V398" s="84" t="n">
        <f aca="false">ROUND((S398+U398)/60,1)</f>
        <v>0</v>
      </c>
    </row>
    <row r="399" customFormat="false" ht="13.5" hidden="false" customHeight="false" outlineLevel="0" collapsed="false">
      <c r="A399" s="74"/>
      <c r="B399" s="74"/>
      <c r="C399" s="75"/>
      <c r="D399" s="76"/>
      <c r="E399" s="77"/>
      <c r="F399" s="77"/>
      <c r="G399" s="77"/>
      <c r="H399" s="78"/>
      <c r="I399" s="77"/>
      <c r="J399" s="77"/>
      <c r="K399" s="79"/>
      <c r="L399" s="80"/>
      <c r="M399" s="80"/>
      <c r="N399" s="81"/>
      <c r="O399" s="79"/>
      <c r="P399" s="82"/>
      <c r="Q399" s="112"/>
      <c r="R399" s="84"/>
      <c r="S399" s="84"/>
      <c r="T399" s="84"/>
      <c r="U399" s="85"/>
      <c r="V399" s="84"/>
    </row>
    <row r="400" customFormat="false" ht="12.75" hidden="false" customHeight="false" outlineLevel="0" collapsed="false">
      <c r="A400" s="74"/>
      <c r="B400" s="74"/>
      <c r="C400" s="75"/>
      <c r="D400" s="76"/>
      <c r="E400" s="77"/>
      <c r="F400" s="77"/>
      <c r="G400" s="77"/>
      <c r="H400" s="78"/>
      <c r="I400" s="78"/>
      <c r="J400" s="86"/>
      <c r="K400" s="79" t="str">
        <f aca="false">IF((J400)&lt;=0,"",""&amp;FirstLetter(CurText(J400)))</f>
        <v/>
      </c>
      <c r="L400" s="80"/>
      <c r="M400" s="80"/>
      <c r="N400" s="81" t="str">
        <f aca="false">IF(V395=0," ",V395-0.8)</f>
        <v> </v>
      </c>
      <c r="O400" s="79" t="n">
        <f aca="false">IF(O398&lt;=20,O398+4,4)</f>
        <v>12</v>
      </c>
      <c r="P400" s="82"/>
      <c r="Q400" s="112" t="e">
        <f aca="false">J400/P400</f>
        <v>#DIV/0!</v>
      </c>
      <c r="R400" s="84" t="n">
        <f aca="false">((L406-INT(L406))*100)+INT(L406)*60</f>
        <v>0</v>
      </c>
      <c r="S400" s="84" t="n">
        <f aca="false">((M406-INT(M406))*100)+INT(M406)*60</f>
        <v>0</v>
      </c>
      <c r="T400" s="84"/>
      <c r="U400" s="85" t="n">
        <f aca="false">IF(R400&gt;S400,24*60-R400,((24*60-R400)-24*60))</f>
        <v>0</v>
      </c>
      <c r="V400" s="84" t="n">
        <f aca="false">ROUND((S400+U400)/60,1)</f>
        <v>0</v>
      </c>
    </row>
    <row r="401" customFormat="false" ht="13.5" hidden="false" customHeight="false" outlineLevel="0" collapsed="false">
      <c r="A401" s="74"/>
      <c r="B401" s="74"/>
      <c r="C401" s="75"/>
      <c r="D401" s="76"/>
      <c r="E401" s="77"/>
      <c r="F401" s="77"/>
      <c r="G401" s="77"/>
      <c r="H401" s="78"/>
      <c r="I401" s="78"/>
      <c r="J401" s="86"/>
      <c r="K401" s="79"/>
      <c r="L401" s="80"/>
      <c r="M401" s="80"/>
      <c r="N401" s="81"/>
      <c r="O401" s="79"/>
      <c r="P401" s="82"/>
      <c r="Q401" s="112"/>
      <c r="R401" s="84"/>
      <c r="S401" s="84"/>
      <c r="T401" s="84"/>
      <c r="U401" s="85"/>
      <c r="V401" s="84"/>
    </row>
    <row r="402" customFormat="false" ht="12.75" hidden="false" customHeight="false" outlineLevel="0" collapsed="false">
      <c r="A402" s="74"/>
      <c r="B402" s="74"/>
      <c r="C402" s="75"/>
      <c r="D402" s="76"/>
      <c r="E402" s="77"/>
      <c r="F402" s="77"/>
      <c r="G402" s="77"/>
      <c r="H402" s="78"/>
      <c r="I402" s="77"/>
      <c r="J402" s="86"/>
      <c r="K402" s="79" t="str">
        <f aca="false">IF((J402)&lt;=0,"",""&amp;FirstLetter(CurText(J402)))</f>
        <v/>
      </c>
      <c r="L402" s="80"/>
      <c r="M402" s="80"/>
      <c r="N402" s="81" t="str">
        <f aca="false">IF(V397=0," ",V397-0.8)</f>
        <v> </v>
      </c>
      <c r="O402" s="79" t="n">
        <f aca="false">IF(O400&lt;=20,O400+4,4)</f>
        <v>16</v>
      </c>
      <c r="P402" s="82"/>
      <c r="Q402" s="112" t="e">
        <f aca="false">J402/P402</f>
        <v>#DIV/0!</v>
      </c>
      <c r="R402" s="84" t="n">
        <f aca="false">((L408-INT(L408))*100)+INT(L408)*60</f>
        <v>0</v>
      </c>
      <c r="S402" s="84" t="n">
        <f aca="false">((M408-INT(M408))*100)+INT(M408)*60</f>
        <v>0</v>
      </c>
      <c r="T402" s="84"/>
      <c r="U402" s="85" t="n">
        <f aca="false">IF(R402&gt;S402,24*60-R402,((24*60-R402)-24*60))</f>
        <v>0</v>
      </c>
      <c r="V402" s="84" t="n">
        <f aca="false">ROUND((S402+U402)/60,1)</f>
        <v>0</v>
      </c>
    </row>
    <row r="403" customFormat="false" ht="13.5" hidden="false" customHeight="false" outlineLevel="0" collapsed="false">
      <c r="A403" s="74"/>
      <c r="B403" s="74"/>
      <c r="C403" s="75"/>
      <c r="D403" s="76"/>
      <c r="E403" s="77"/>
      <c r="F403" s="77"/>
      <c r="G403" s="77"/>
      <c r="H403" s="78"/>
      <c r="I403" s="77"/>
      <c r="J403" s="86"/>
      <c r="K403" s="79"/>
      <c r="L403" s="80"/>
      <c r="M403" s="80"/>
      <c r="N403" s="81"/>
      <c r="O403" s="79"/>
      <c r="P403" s="82"/>
      <c r="Q403" s="112"/>
      <c r="R403" s="84"/>
      <c r="S403" s="84"/>
      <c r="T403" s="84"/>
      <c r="U403" s="85"/>
      <c r="V403" s="84"/>
    </row>
    <row r="404" customFormat="false" ht="12.75" hidden="false" customHeight="true" outlineLevel="0" collapsed="false">
      <c r="A404" s="77"/>
      <c r="B404" s="74"/>
      <c r="C404" s="75"/>
      <c r="D404" s="76"/>
      <c r="E404" s="77"/>
      <c r="F404" s="77"/>
      <c r="G404" s="77"/>
      <c r="H404" s="78"/>
      <c r="I404" s="77"/>
      <c r="J404" s="77"/>
      <c r="K404" s="79" t="str">
        <f aca="false">IF((J404)&lt;=0,"",""&amp;FirstLetter(CurText(J404)))</f>
        <v/>
      </c>
      <c r="L404" s="80"/>
      <c r="M404" s="80"/>
      <c r="N404" s="81" t="str">
        <f aca="false">IF(V399=0," ",V399-0.8)</f>
        <v> </v>
      </c>
      <c r="O404" s="79" t="n">
        <f aca="false">IF(O402&lt;=20,O402+4,4)</f>
        <v>20</v>
      </c>
      <c r="P404" s="82"/>
      <c r="Q404" s="112" t="e">
        <f aca="false">J404/P404</f>
        <v>#DIV/0!</v>
      </c>
      <c r="R404" s="84" t="n">
        <f aca="false">((L410-INT(L410))*100)+INT(L410)*60</f>
        <v>0</v>
      </c>
      <c r="S404" s="84" t="n">
        <f aca="false">((M410-INT(M410))*100)+INT(M410)*60</f>
        <v>0</v>
      </c>
      <c r="T404" s="84"/>
      <c r="U404" s="85" t="n">
        <f aca="false">IF(R404&gt;S404,24*60-R404,((24*60-R404)-24*60))</f>
        <v>0</v>
      </c>
      <c r="V404" s="84" t="n">
        <f aca="false">ROUND((S404+U404)/60,1)</f>
        <v>0</v>
      </c>
    </row>
    <row r="405" customFormat="false" ht="13.5" hidden="false" customHeight="false" outlineLevel="0" collapsed="false">
      <c r="A405" s="77"/>
      <c r="B405" s="74"/>
      <c r="C405" s="75"/>
      <c r="D405" s="76"/>
      <c r="E405" s="77"/>
      <c r="F405" s="77"/>
      <c r="G405" s="77"/>
      <c r="H405" s="78"/>
      <c r="I405" s="77"/>
      <c r="J405" s="77"/>
      <c r="K405" s="79"/>
      <c r="L405" s="80"/>
      <c r="M405" s="80"/>
      <c r="N405" s="81"/>
      <c r="O405" s="79"/>
      <c r="P405" s="82"/>
      <c r="Q405" s="112"/>
      <c r="R405" s="84"/>
      <c r="S405" s="84"/>
      <c r="T405" s="84"/>
      <c r="U405" s="85"/>
      <c r="V405" s="84"/>
    </row>
    <row r="406" customFormat="false" ht="12.75" hidden="false" customHeight="true" outlineLevel="0" collapsed="false">
      <c r="A406" s="77"/>
      <c r="B406" s="74"/>
      <c r="C406" s="75"/>
      <c r="D406" s="76"/>
      <c r="E406" s="77"/>
      <c r="F406" s="77"/>
      <c r="G406" s="77"/>
      <c r="H406" s="78"/>
      <c r="I406" s="77"/>
      <c r="J406" s="77"/>
      <c r="K406" s="79" t="str">
        <f aca="false">IF((J406)&lt;=0,"",""&amp;FirstLetter(CurText(J406)))</f>
        <v/>
      </c>
      <c r="L406" s="80"/>
      <c r="M406" s="80"/>
      <c r="N406" s="81" t="str">
        <f aca="false">IF(V401=0," ",V401-0.8)</f>
        <v> </v>
      </c>
      <c r="O406" s="79" t="n">
        <f aca="false">IF(O404&lt;=20,O404+4,4)</f>
        <v>24</v>
      </c>
      <c r="P406" s="82"/>
      <c r="Q406" s="112" t="e">
        <f aca="false">J406/P406</f>
        <v>#DIV/0!</v>
      </c>
      <c r="R406" s="84" t="n">
        <f aca="false">((L412-INT(L412))*100)+INT(L412)*60</f>
        <v>0</v>
      </c>
      <c r="S406" s="84" t="n">
        <f aca="false">((M412-INT(M412))*100)+INT(M412)*60</f>
        <v>0</v>
      </c>
      <c r="T406" s="84"/>
      <c r="U406" s="85" t="n">
        <f aca="false">IF(R406&gt;S406,24*60-R406,((24*60-R406)-24*60))</f>
        <v>0</v>
      </c>
      <c r="V406" s="84" t="n">
        <f aca="false">ROUND((S406+U406)/60,1)</f>
        <v>0</v>
      </c>
    </row>
    <row r="407" customFormat="false" ht="12.75" hidden="false" customHeight="true" outlineLevel="0" collapsed="false">
      <c r="A407" s="77"/>
      <c r="B407" s="74"/>
      <c r="C407" s="75"/>
      <c r="D407" s="76"/>
      <c r="E407" s="77"/>
      <c r="F407" s="77"/>
      <c r="G407" s="77"/>
      <c r="H407" s="78"/>
      <c r="I407" s="77"/>
      <c r="J407" s="77"/>
      <c r="K407" s="79"/>
      <c r="L407" s="80"/>
      <c r="M407" s="80"/>
      <c r="N407" s="81"/>
      <c r="O407" s="79"/>
      <c r="P407" s="82"/>
      <c r="Q407" s="112"/>
      <c r="R407" s="84"/>
      <c r="S407" s="84"/>
      <c r="T407" s="84"/>
      <c r="U407" s="85"/>
      <c r="V407" s="84"/>
    </row>
    <row r="408" customFormat="false" ht="12.75" hidden="false" customHeight="false" outlineLevel="0" collapsed="false">
      <c r="A408" s="77"/>
      <c r="B408" s="74"/>
      <c r="C408" s="75"/>
      <c r="D408" s="76"/>
      <c r="E408" s="77"/>
      <c r="F408" s="77"/>
      <c r="G408" s="77"/>
      <c r="H408" s="78"/>
      <c r="I408" s="78"/>
      <c r="J408" s="86"/>
      <c r="K408" s="79" t="str">
        <f aca="false">IF((J408)&lt;=0,"",""&amp;FirstLetter(CurText(J408)))</f>
        <v/>
      </c>
      <c r="L408" s="80"/>
      <c r="M408" s="80"/>
      <c r="N408" s="81" t="str">
        <f aca="false">IF(V403=0," ",V403-0.8)</f>
        <v> </v>
      </c>
      <c r="O408" s="79" t="n">
        <f aca="false">IF(O406&lt;=20,O406+4,4)</f>
        <v>4</v>
      </c>
      <c r="P408" s="82"/>
      <c r="Q408" s="112" t="e">
        <f aca="false">J408/P408</f>
        <v>#DIV/0!</v>
      </c>
      <c r="R408" s="84" t="n">
        <f aca="false">((L414-INT(L414))*100)+INT(L414)*60</f>
        <v>0</v>
      </c>
      <c r="S408" s="84" t="n">
        <f aca="false">((M414-INT(M414))*100)+INT(M414)*60</f>
        <v>0</v>
      </c>
      <c r="T408" s="84"/>
      <c r="U408" s="85" t="n">
        <f aca="false">IF(R408&gt;S408,24*60-R408,((24*60-R408)-24*60))</f>
        <v>0</v>
      </c>
      <c r="V408" s="84" t="n">
        <f aca="false">ROUND((S408+U408)/60,1)</f>
        <v>0</v>
      </c>
    </row>
    <row r="409" customFormat="false" ht="13.5" hidden="false" customHeight="false" outlineLevel="0" collapsed="false">
      <c r="A409" s="77"/>
      <c r="B409" s="74"/>
      <c r="C409" s="75"/>
      <c r="D409" s="76"/>
      <c r="E409" s="77"/>
      <c r="F409" s="77"/>
      <c r="G409" s="77"/>
      <c r="H409" s="78"/>
      <c r="I409" s="78"/>
      <c r="J409" s="86"/>
      <c r="K409" s="79"/>
      <c r="L409" s="80"/>
      <c r="M409" s="80"/>
      <c r="N409" s="81"/>
      <c r="O409" s="79"/>
      <c r="P409" s="82"/>
      <c r="Q409" s="112"/>
      <c r="R409" s="84"/>
      <c r="S409" s="84"/>
      <c r="T409" s="84"/>
      <c r="U409" s="85"/>
      <c r="V409" s="84"/>
    </row>
    <row r="410" customFormat="false" ht="12.75" hidden="false" customHeight="true" outlineLevel="0" collapsed="false">
      <c r="A410" s="77"/>
      <c r="B410" s="74"/>
      <c r="C410" s="75"/>
      <c r="D410" s="76"/>
      <c r="E410" s="77"/>
      <c r="F410" s="77"/>
      <c r="G410" s="77"/>
      <c r="H410" s="78"/>
      <c r="I410" s="77"/>
      <c r="J410" s="95"/>
      <c r="K410" s="79" t="str">
        <f aca="false">IF((J410)&lt;=0,"",""&amp;FirstLetter(CurText(J410)))</f>
        <v/>
      </c>
      <c r="L410" s="80"/>
      <c r="M410" s="80"/>
      <c r="N410" s="81" t="str">
        <f aca="false">IF(V405=0," ",V405-0.8)</f>
        <v> </v>
      </c>
      <c r="O410" s="79" t="n">
        <f aca="false">IF(O408&lt;=20,O408+4,4)</f>
        <v>8</v>
      </c>
      <c r="P410" s="82"/>
      <c r="Q410" s="112" t="e">
        <f aca="false">J410/P410</f>
        <v>#DIV/0!</v>
      </c>
      <c r="R410" s="84" t="n">
        <f aca="false">((L416-INT(L416))*100)+INT(L416)*60</f>
        <v>0</v>
      </c>
      <c r="S410" s="84" t="n">
        <f aca="false">((M416-INT(M416))*100)+INT(M416)*60</f>
        <v>0</v>
      </c>
      <c r="T410" s="84"/>
      <c r="U410" s="85" t="n">
        <f aca="false">IF(R410&gt;S410,24*60-R410,((24*60-R410)-24*60))</f>
        <v>0</v>
      </c>
      <c r="V410" s="84" t="n">
        <f aca="false">ROUND((S410+U410)/60,1)</f>
        <v>0</v>
      </c>
    </row>
    <row r="411" customFormat="false" ht="13.5" hidden="false" customHeight="false" outlineLevel="0" collapsed="false">
      <c r="A411" s="77"/>
      <c r="B411" s="74"/>
      <c r="C411" s="75"/>
      <c r="D411" s="76"/>
      <c r="E411" s="77"/>
      <c r="F411" s="77"/>
      <c r="G411" s="77"/>
      <c r="H411" s="78"/>
      <c r="I411" s="77"/>
      <c r="J411" s="95"/>
      <c r="K411" s="79"/>
      <c r="L411" s="80"/>
      <c r="M411" s="80"/>
      <c r="N411" s="81"/>
      <c r="O411" s="79"/>
      <c r="P411" s="82"/>
      <c r="Q411" s="112"/>
      <c r="R411" s="84"/>
      <c r="S411" s="84"/>
      <c r="T411" s="84"/>
      <c r="U411" s="85"/>
      <c r="V411" s="84"/>
    </row>
    <row r="412" customFormat="false" ht="12.75" hidden="false" customHeight="true" outlineLevel="0" collapsed="false">
      <c r="A412" s="77"/>
      <c r="B412" s="74"/>
      <c r="C412" s="75"/>
      <c r="D412" s="76"/>
      <c r="E412" s="77"/>
      <c r="F412" s="77"/>
      <c r="G412" s="77"/>
      <c r="H412" s="78"/>
      <c r="I412" s="78"/>
      <c r="J412" s="86"/>
      <c r="K412" s="79" t="str">
        <f aca="false">IF((J412)&lt;=0,"",""&amp;FirstLetter(CurText(J412)))</f>
        <v/>
      </c>
      <c r="L412" s="87"/>
      <c r="M412" s="87"/>
      <c r="N412" s="81" t="str">
        <f aca="false">IF(V407=0," ",V407-0.8)</f>
        <v> </v>
      </c>
      <c r="O412" s="79" t="n">
        <f aca="false">IF(O410&lt;=20,O410+4,4)</f>
        <v>12</v>
      </c>
      <c r="P412" s="82"/>
      <c r="Q412" s="112" t="e">
        <f aca="false">J412/P412</f>
        <v>#DIV/0!</v>
      </c>
      <c r="R412" s="84" t="n">
        <f aca="false">((L418-INT(L418))*100)+INT(L418)*60</f>
        <v>0</v>
      </c>
      <c r="S412" s="84" t="n">
        <f aca="false">((M418-INT(M418))*100)+INT(M418)*60</f>
        <v>0</v>
      </c>
      <c r="T412" s="84"/>
      <c r="U412" s="85" t="n">
        <f aca="false">IF(R412&gt;S412,24*60-R412,((24*60-R412)-24*60))</f>
        <v>0</v>
      </c>
      <c r="V412" s="84" t="n">
        <f aca="false">ROUND((S412+U412)/60,1)</f>
        <v>0</v>
      </c>
    </row>
    <row r="413" customFormat="false" ht="13.5" hidden="false" customHeight="false" outlineLevel="0" collapsed="false">
      <c r="A413" s="77"/>
      <c r="B413" s="74"/>
      <c r="C413" s="75"/>
      <c r="D413" s="76"/>
      <c r="E413" s="77"/>
      <c r="F413" s="77"/>
      <c r="G413" s="77"/>
      <c r="H413" s="78"/>
      <c r="I413" s="78"/>
      <c r="J413" s="86"/>
      <c r="K413" s="79"/>
      <c r="L413" s="87"/>
      <c r="M413" s="87"/>
      <c r="N413" s="81"/>
      <c r="O413" s="79"/>
      <c r="P413" s="82"/>
      <c r="Q413" s="112"/>
      <c r="R413" s="84"/>
      <c r="S413" s="84"/>
      <c r="T413" s="84"/>
      <c r="U413" s="85"/>
      <c r="V413" s="84"/>
    </row>
    <row r="414" customFormat="false" ht="12.75" hidden="false" customHeight="true" outlineLevel="0" collapsed="false">
      <c r="A414" s="77"/>
      <c r="B414" s="74"/>
      <c r="C414" s="75"/>
      <c r="D414" s="76"/>
      <c r="E414" s="77"/>
      <c r="F414" s="77"/>
      <c r="G414" s="77"/>
      <c r="H414" s="78"/>
      <c r="I414" s="77"/>
      <c r="J414" s="77"/>
      <c r="K414" s="79" t="str">
        <f aca="false">IF((J414)&lt;=0,"",""&amp;FirstLetter(CurText(J414)))</f>
        <v/>
      </c>
      <c r="L414" s="87"/>
      <c r="M414" s="87"/>
      <c r="N414" s="81" t="str">
        <f aca="false">IF(V409=0," ",V409-0.8)</f>
        <v> </v>
      </c>
      <c r="O414" s="79" t="n">
        <f aca="false">IF(O412&lt;=20,O412+4,4)</f>
        <v>16</v>
      </c>
      <c r="P414" s="82"/>
      <c r="Q414" s="112" t="e">
        <f aca="false">J414/P414</f>
        <v>#DIV/0!</v>
      </c>
      <c r="R414" s="84" t="n">
        <f aca="false">((L420-INT(L420))*100)+INT(L420)*60</f>
        <v>0</v>
      </c>
      <c r="S414" s="84" t="n">
        <f aca="false">((M420-INT(M420))*100)+INT(M420)*60</f>
        <v>0</v>
      </c>
      <c r="T414" s="84"/>
      <c r="U414" s="85" t="n">
        <f aca="false">IF(R414&gt;S414,24*60-R414,((24*60-R414)-24*60))</f>
        <v>0</v>
      </c>
      <c r="V414" s="84" t="n">
        <f aca="false">ROUND((S414+U414)/60,1)</f>
        <v>0</v>
      </c>
    </row>
    <row r="415" customFormat="false" ht="12.75" hidden="false" customHeight="true" outlineLevel="0" collapsed="false">
      <c r="A415" s="77"/>
      <c r="B415" s="74"/>
      <c r="C415" s="75"/>
      <c r="D415" s="76"/>
      <c r="E415" s="77"/>
      <c r="F415" s="77"/>
      <c r="G415" s="77"/>
      <c r="H415" s="78"/>
      <c r="I415" s="77"/>
      <c r="J415" s="77"/>
      <c r="K415" s="79"/>
      <c r="L415" s="87"/>
      <c r="M415" s="87"/>
      <c r="N415" s="81"/>
      <c r="O415" s="79"/>
      <c r="P415" s="82"/>
      <c r="Q415" s="112"/>
      <c r="R415" s="84"/>
      <c r="S415" s="84"/>
      <c r="T415" s="84"/>
      <c r="U415" s="85"/>
      <c r="V415" s="84"/>
    </row>
    <row r="416" customFormat="false" ht="12.75" hidden="false" customHeight="true" outlineLevel="0" collapsed="false">
      <c r="A416" s="77"/>
      <c r="B416" s="74"/>
      <c r="C416" s="75"/>
      <c r="D416" s="76"/>
      <c r="E416" s="77"/>
      <c r="F416" s="77"/>
      <c r="G416" s="77"/>
      <c r="H416" s="78"/>
      <c r="I416" s="77"/>
      <c r="J416" s="86"/>
      <c r="K416" s="79" t="str">
        <f aca="false">IF((J416)&lt;=0,"",""&amp;FirstLetter(CurText(J416)))</f>
        <v/>
      </c>
      <c r="L416" s="87"/>
      <c r="M416" s="87"/>
      <c r="N416" s="81" t="str">
        <f aca="false">IF(V411=0," ",V411-0.8)</f>
        <v> </v>
      </c>
      <c r="O416" s="79" t="n">
        <f aca="false">IF(O414&lt;=20,O414+4,4)</f>
        <v>20</v>
      </c>
      <c r="P416" s="82"/>
      <c r="Q416" s="112" t="e">
        <f aca="false">J416/P416</f>
        <v>#DIV/0!</v>
      </c>
      <c r="R416" s="84" t="n">
        <f aca="false">((L422-INT(L422))*100)+INT(L422)*60</f>
        <v>0</v>
      </c>
      <c r="S416" s="84" t="n">
        <f aca="false">((M422-INT(M422))*100)+INT(M422)*60</f>
        <v>0</v>
      </c>
      <c r="T416" s="84"/>
      <c r="U416" s="85" t="n">
        <f aca="false">IF(R416&gt;S416,24*60-R416,((24*60-R416)-24*60))</f>
        <v>0</v>
      </c>
      <c r="V416" s="84" t="n">
        <f aca="false">ROUND((S416+U416)/60,1)</f>
        <v>0</v>
      </c>
    </row>
    <row r="417" customFormat="false" ht="13.5" hidden="false" customHeight="false" outlineLevel="0" collapsed="false">
      <c r="A417" s="77"/>
      <c r="B417" s="74"/>
      <c r="C417" s="75"/>
      <c r="D417" s="76"/>
      <c r="E417" s="77"/>
      <c r="F417" s="77"/>
      <c r="G417" s="77"/>
      <c r="H417" s="78"/>
      <c r="I417" s="77"/>
      <c r="J417" s="86"/>
      <c r="K417" s="79"/>
      <c r="L417" s="87"/>
      <c r="M417" s="87"/>
      <c r="N417" s="81"/>
      <c r="O417" s="79"/>
      <c r="P417" s="82"/>
      <c r="Q417" s="112"/>
      <c r="R417" s="84"/>
      <c r="S417" s="84"/>
      <c r="T417" s="84"/>
      <c r="U417" s="85"/>
      <c r="V417" s="84"/>
    </row>
    <row r="418" customFormat="false" ht="12.75" hidden="false" customHeight="true" outlineLevel="0" collapsed="false">
      <c r="A418" s="77"/>
      <c r="B418" s="74"/>
      <c r="C418" s="75"/>
      <c r="D418" s="76"/>
      <c r="E418" s="77"/>
      <c r="F418" s="77"/>
      <c r="G418" s="77"/>
      <c r="H418" s="78"/>
      <c r="I418" s="77"/>
      <c r="J418" s="95"/>
      <c r="K418" s="79" t="str">
        <f aca="false">IF((J418)&lt;=0,"",""&amp;FirstLetter(CurText(J418)))</f>
        <v/>
      </c>
      <c r="L418" s="87"/>
      <c r="M418" s="87"/>
      <c r="N418" s="81" t="str">
        <f aca="false">IF(V413=0," ",V413-0.8)</f>
        <v> </v>
      </c>
      <c r="O418" s="79" t="n">
        <f aca="false">IF(O416&lt;=20,O416+4,4)</f>
        <v>24</v>
      </c>
      <c r="P418" s="82"/>
      <c r="Q418" s="112" t="e">
        <f aca="false">J418/P418</f>
        <v>#DIV/0!</v>
      </c>
      <c r="R418" s="84" t="n">
        <f aca="false">((L424-INT(L424))*100)+INT(L424)*60</f>
        <v>0</v>
      </c>
      <c r="S418" s="84" t="n">
        <f aca="false">((M424-INT(M424))*100)+INT(M424)*60</f>
        <v>0</v>
      </c>
      <c r="T418" s="84"/>
      <c r="U418" s="85" t="n">
        <f aca="false">IF(R418&gt;S418,24*60-R418,((24*60-R418)-24*60))</f>
        <v>0</v>
      </c>
      <c r="V418" s="84" t="n">
        <f aca="false">ROUND((S418+U418)/60,1)</f>
        <v>0</v>
      </c>
    </row>
    <row r="419" customFormat="false" ht="13.5" hidden="false" customHeight="false" outlineLevel="0" collapsed="false">
      <c r="A419" s="77"/>
      <c r="B419" s="74"/>
      <c r="C419" s="75"/>
      <c r="D419" s="76"/>
      <c r="E419" s="77"/>
      <c r="F419" s="77"/>
      <c r="G419" s="77"/>
      <c r="H419" s="78"/>
      <c r="I419" s="77"/>
      <c r="J419" s="95"/>
      <c r="K419" s="79"/>
      <c r="L419" s="87"/>
      <c r="M419" s="87"/>
      <c r="N419" s="81"/>
      <c r="O419" s="79"/>
      <c r="P419" s="82"/>
      <c r="Q419" s="112"/>
      <c r="R419" s="84"/>
      <c r="S419" s="84"/>
      <c r="T419" s="84"/>
      <c r="U419" s="85"/>
      <c r="V419" s="84"/>
    </row>
    <row r="420" customFormat="false" ht="12.75" hidden="false" customHeight="true" outlineLevel="0" collapsed="false">
      <c r="A420" s="77"/>
      <c r="B420" s="74"/>
      <c r="C420" s="75"/>
      <c r="D420" s="76"/>
      <c r="E420" s="77"/>
      <c r="F420" s="77"/>
      <c r="G420" s="77"/>
      <c r="H420" s="78"/>
      <c r="I420" s="77"/>
      <c r="J420" s="77"/>
      <c r="K420" s="79" t="str">
        <f aca="false">IF((J420)&lt;=0,"",""&amp;FirstLetter(CurText(J420)))</f>
        <v/>
      </c>
      <c r="L420" s="87"/>
      <c r="M420" s="87"/>
      <c r="N420" s="81" t="str">
        <f aca="false">IF(V415=0," ",V415-0.8)</f>
        <v> </v>
      </c>
      <c r="O420" s="79" t="n">
        <f aca="false">IF(O418&lt;=20,O418+4,4)</f>
        <v>4</v>
      </c>
      <c r="P420" s="82"/>
      <c r="Q420" s="112" t="e">
        <f aca="false">J420/P420</f>
        <v>#DIV/0!</v>
      </c>
      <c r="R420" s="84" t="n">
        <f aca="false">((L426-INT(L426))*100)+INT(L426)*60</f>
        <v>0</v>
      </c>
      <c r="S420" s="84" t="n">
        <f aca="false">((M426-INT(M426))*100)+INT(M426)*60</f>
        <v>0</v>
      </c>
      <c r="T420" s="84"/>
      <c r="U420" s="85" t="n">
        <f aca="false">IF(R420&gt;S420,24*60-R420,((24*60-R420)-24*60))</f>
        <v>0</v>
      </c>
      <c r="V420" s="84" t="n">
        <f aca="false">ROUND((S420+U420)/60,1)</f>
        <v>0</v>
      </c>
    </row>
    <row r="421" customFormat="false" ht="13.5" hidden="false" customHeight="false" outlineLevel="0" collapsed="false">
      <c r="A421" s="77"/>
      <c r="B421" s="74"/>
      <c r="C421" s="75"/>
      <c r="D421" s="76"/>
      <c r="E421" s="77"/>
      <c r="F421" s="77"/>
      <c r="G421" s="77"/>
      <c r="H421" s="78"/>
      <c r="I421" s="77"/>
      <c r="J421" s="77"/>
      <c r="K421" s="79"/>
      <c r="L421" s="87"/>
      <c r="M421" s="87"/>
      <c r="N421" s="81"/>
      <c r="O421" s="79"/>
      <c r="P421" s="82"/>
      <c r="Q421" s="112"/>
      <c r="R421" s="84"/>
      <c r="S421" s="84"/>
      <c r="T421" s="84"/>
      <c r="U421" s="85"/>
      <c r="V421" s="84"/>
    </row>
    <row r="422" customFormat="false" ht="12.75" hidden="false" customHeight="true" outlineLevel="0" collapsed="false">
      <c r="A422" s="77"/>
      <c r="B422" s="93"/>
      <c r="C422" s="75"/>
      <c r="D422" s="76"/>
      <c r="E422" s="77"/>
      <c r="F422" s="77"/>
      <c r="G422" s="77"/>
      <c r="H422" s="78"/>
      <c r="I422" s="78"/>
      <c r="J422" s="77"/>
      <c r="K422" s="79" t="str">
        <f aca="false">IF((J422)&lt;=0,"",""&amp;FirstLetter(CurText(J422)))</f>
        <v/>
      </c>
      <c r="L422" s="87"/>
      <c r="M422" s="87"/>
      <c r="N422" s="81" t="str">
        <f aca="false">IF(V417=0," ",V417-0.8)</f>
        <v> </v>
      </c>
      <c r="O422" s="79" t="n">
        <f aca="false">IF(O420&lt;=20,O420+4,4)</f>
        <v>8</v>
      </c>
      <c r="P422" s="82"/>
      <c r="Q422" s="112" t="e">
        <f aca="false">J422/P422</f>
        <v>#DIV/0!</v>
      </c>
      <c r="R422" s="84" t="n">
        <f aca="false">((L428-INT(L428))*100)+INT(L428)*60</f>
        <v>0</v>
      </c>
      <c r="S422" s="84" t="n">
        <f aca="false">((M428-INT(M428))*100)+INT(M428)*60</f>
        <v>0</v>
      </c>
      <c r="T422" s="84"/>
      <c r="U422" s="85" t="n">
        <f aca="false">IF(R422&gt;S422,24*60-R422,((24*60-R422)-24*60))</f>
        <v>0</v>
      </c>
      <c r="V422" s="84" t="n">
        <f aca="false">ROUND((S422+U422)/60,1)</f>
        <v>0</v>
      </c>
    </row>
    <row r="423" customFormat="false" ht="13.5" hidden="false" customHeight="true" outlineLevel="0" collapsed="false">
      <c r="A423" s="77"/>
      <c r="B423" s="93"/>
      <c r="C423" s="75"/>
      <c r="D423" s="76"/>
      <c r="E423" s="77"/>
      <c r="F423" s="77"/>
      <c r="G423" s="77"/>
      <c r="H423" s="78"/>
      <c r="I423" s="78"/>
      <c r="J423" s="77"/>
      <c r="K423" s="79"/>
      <c r="L423" s="87"/>
      <c r="M423" s="87"/>
      <c r="N423" s="81"/>
      <c r="O423" s="79"/>
      <c r="P423" s="82"/>
      <c r="Q423" s="112"/>
      <c r="R423" s="84"/>
      <c r="S423" s="84"/>
      <c r="T423" s="84"/>
      <c r="U423" s="85"/>
      <c r="V423" s="84"/>
    </row>
    <row r="424" customFormat="false" ht="12.75" hidden="false" customHeight="true" outlineLevel="0" collapsed="false">
      <c r="A424" s="77"/>
      <c r="B424" s="74"/>
      <c r="C424" s="75"/>
      <c r="D424" s="76"/>
      <c r="E424" s="77"/>
      <c r="F424" s="77"/>
      <c r="G424" s="77"/>
      <c r="H424" s="78"/>
      <c r="I424" s="77"/>
      <c r="J424" s="86"/>
      <c r="K424" s="79" t="str">
        <f aca="false">IF((J424)&lt;=0,"",""&amp;FirstLetter(CurText(J424)))</f>
        <v/>
      </c>
      <c r="L424" s="87"/>
      <c r="M424" s="87"/>
      <c r="N424" s="81" t="str">
        <f aca="false">IF(V419=0," ",V419-0.8)</f>
        <v> </v>
      </c>
      <c r="O424" s="79" t="n">
        <f aca="false">IF(O422&lt;=20,O422+4,4)</f>
        <v>12</v>
      </c>
      <c r="P424" s="82"/>
      <c r="Q424" s="112" t="e">
        <f aca="false">J424/P424</f>
        <v>#DIV/0!</v>
      </c>
      <c r="R424" s="84" t="n">
        <f aca="false">((L430-INT(L430))*100)+INT(L430)*60</f>
        <v>0</v>
      </c>
      <c r="S424" s="84" t="n">
        <f aca="false">((M430-INT(M430))*100)+INT(M430)*60</f>
        <v>0</v>
      </c>
      <c r="T424" s="84"/>
      <c r="U424" s="85" t="n">
        <f aca="false">IF(R424&gt;S424,24*60-R424,((24*60-R424)-24*60))</f>
        <v>0</v>
      </c>
      <c r="V424" s="84" t="n">
        <f aca="false">ROUND((S424+U424)/60,1)</f>
        <v>0</v>
      </c>
    </row>
    <row r="425" customFormat="false" ht="13.5" hidden="false" customHeight="false" outlineLevel="0" collapsed="false">
      <c r="A425" s="77"/>
      <c r="B425" s="74"/>
      <c r="C425" s="75"/>
      <c r="D425" s="76"/>
      <c r="E425" s="77"/>
      <c r="F425" s="77"/>
      <c r="G425" s="77"/>
      <c r="H425" s="78"/>
      <c r="I425" s="77"/>
      <c r="J425" s="86"/>
      <c r="K425" s="79"/>
      <c r="L425" s="87"/>
      <c r="M425" s="87"/>
      <c r="N425" s="81"/>
      <c r="O425" s="79"/>
      <c r="P425" s="82"/>
      <c r="Q425" s="112"/>
      <c r="R425" s="84"/>
      <c r="S425" s="84"/>
      <c r="T425" s="84"/>
      <c r="U425" s="85"/>
      <c r="V425" s="84"/>
    </row>
    <row r="426" customFormat="false" ht="12.75" hidden="false" customHeight="true" outlineLevel="0" collapsed="false">
      <c r="A426" s="77"/>
      <c r="B426" s="74"/>
      <c r="C426" s="75"/>
      <c r="D426" s="76"/>
      <c r="E426" s="77"/>
      <c r="F426" s="77"/>
      <c r="G426" s="77"/>
      <c r="H426" s="78"/>
      <c r="I426" s="77"/>
      <c r="J426" s="95"/>
      <c r="K426" s="79" t="str">
        <f aca="false">IF((J426)&lt;=0,"",""&amp;FirstLetter(CurText(J426)))</f>
        <v/>
      </c>
      <c r="L426" s="87"/>
      <c r="M426" s="87"/>
      <c r="N426" s="81" t="str">
        <f aca="false">IF(V421=0," ",V421-0.8)</f>
        <v> </v>
      </c>
      <c r="O426" s="79" t="n">
        <f aca="false">IF(O424&lt;=20,O424+4,4)</f>
        <v>16</v>
      </c>
      <c r="P426" s="82"/>
      <c r="Q426" s="112" t="e">
        <f aca="false">J426/P426</f>
        <v>#DIV/0!</v>
      </c>
      <c r="R426" s="84" t="n">
        <f aca="false">((L432-INT(L432))*100)+INT(L432)*60</f>
        <v>0</v>
      </c>
      <c r="S426" s="84" t="n">
        <f aca="false">((M432-INT(M432))*100)+INT(M432)*60</f>
        <v>0</v>
      </c>
      <c r="T426" s="84"/>
      <c r="U426" s="85" t="n">
        <f aca="false">IF(R426&gt;S426,24*60-R426,((24*60-R426)-24*60))</f>
        <v>0</v>
      </c>
      <c r="V426" s="84" t="n">
        <f aca="false">ROUND((S426+U426)/60,1)</f>
        <v>0</v>
      </c>
    </row>
    <row r="427" customFormat="false" ht="12.75" hidden="false" customHeight="true" outlineLevel="0" collapsed="false">
      <c r="A427" s="77"/>
      <c r="B427" s="74"/>
      <c r="C427" s="75"/>
      <c r="D427" s="76"/>
      <c r="E427" s="77"/>
      <c r="F427" s="77"/>
      <c r="G427" s="77"/>
      <c r="H427" s="78"/>
      <c r="I427" s="77"/>
      <c r="J427" s="95"/>
      <c r="K427" s="79"/>
      <c r="L427" s="87"/>
      <c r="M427" s="87"/>
      <c r="N427" s="81"/>
      <c r="O427" s="79"/>
      <c r="P427" s="82"/>
      <c r="Q427" s="112"/>
      <c r="R427" s="84"/>
      <c r="S427" s="84"/>
      <c r="T427" s="84"/>
      <c r="U427" s="85"/>
      <c r="V427" s="84"/>
    </row>
    <row r="428" customFormat="false" ht="12.75" hidden="false" customHeight="true" outlineLevel="0" collapsed="false">
      <c r="A428" s="77"/>
      <c r="B428" s="74"/>
      <c r="C428" s="75"/>
      <c r="D428" s="76"/>
      <c r="E428" s="77"/>
      <c r="F428" s="77"/>
      <c r="G428" s="77"/>
      <c r="H428" s="78"/>
      <c r="I428" s="78"/>
      <c r="J428" s="77"/>
      <c r="K428" s="79" t="str">
        <f aca="false">IF((J428)&lt;=0,"",""&amp;FirstLetter(CurText(J428)))</f>
        <v/>
      </c>
      <c r="L428" s="87"/>
      <c r="M428" s="87"/>
      <c r="N428" s="81" t="str">
        <f aca="false">IF(V423=0," ",V423-0.8)</f>
        <v> </v>
      </c>
      <c r="O428" s="79" t="n">
        <f aca="false">IF(O426&lt;=20,O426+4,4)</f>
        <v>20</v>
      </c>
      <c r="P428" s="82"/>
      <c r="Q428" s="112" t="e">
        <f aca="false">J428/P428</f>
        <v>#DIV/0!</v>
      </c>
      <c r="R428" s="84" t="n">
        <f aca="false">((L434-INT(L434))*100)+INT(L434)*60</f>
        <v>0</v>
      </c>
      <c r="S428" s="84" t="n">
        <f aca="false">((M434-INT(M434))*100)+INT(M434)*60</f>
        <v>0</v>
      </c>
      <c r="T428" s="84"/>
      <c r="U428" s="85" t="n">
        <f aca="false">IF(R428&gt;S428,24*60-R428,((24*60-R428)-24*60))</f>
        <v>0</v>
      </c>
      <c r="V428" s="84" t="n">
        <f aca="false">ROUND((S428+U428)/60,1)</f>
        <v>0</v>
      </c>
    </row>
    <row r="429" customFormat="false" ht="13.5" hidden="false" customHeight="false" outlineLevel="0" collapsed="false">
      <c r="A429" s="77"/>
      <c r="B429" s="74"/>
      <c r="C429" s="75"/>
      <c r="D429" s="76"/>
      <c r="E429" s="77"/>
      <c r="F429" s="77"/>
      <c r="G429" s="77"/>
      <c r="H429" s="78"/>
      <c r="I429" s="78"/>
      <c r="J429" s="77"/>
      <c r="K429" s="79"/>
      <c r="L429" s="87"/>
      <c r="M429" s="87"/>
      <c r="N429" s="81"/>
      <c r="O429" s="79"/>
      <c r="P429" s="82"/>
      <c r="Q429" s="112"/>
      <c r="R429" s="84"/>
      <c r="S429" s="84"/>
      <c r="T429" s="84"/>
      <c r="U429" s="85"/>
      <c r="V429" s="84"/>
    </row>
    <row r="430" customFormat="false" ht="12.75" hidden="false" customHeight="true" outlineLevel="0" collapsed="false">
      <c r="A430" s="77"/>
      <c r="B430" s="93"/>
      <c r="C430" s="75"/>
      <c r="D430" s="76"/>
      <c r="E430" s="77"/>
      <c r="F430" s="77"/>
      <c r="G430" s="77"/>
      <c r="H430" s="78"/>
      <c r="I430" s="77"/>
      <c r="J430" s="77"/>
      <c r="K430" s="79" t="str">
        <f aca="false">IF((J430)&lt;=0,"",""&amp;FirstLetter(CurText(J430)))</f>
        <v/>
      </c>
      <c r="L430" s="87"/>
      <c r="M430" s="87"/>
      <c r="N430" s="81" t="str">
        <f aca="false">IF(V425=0," ",V425-0.8)</f>
        <v> </v>
      </c>
      <c r="O430" s="79" t="n">
        <f aca="false">IF(O428&lt;=20,O428+4,4)</f>
        <v>24</v>
      </c>
      <c r="P430" s="82"/>
      <c r="Q430" s="112" t="e">
        <f aca="false">J430/P430</f>
        <v>#DIV/0!</v>
      </c>
      <c r="R430" s="84" t="n">
        <f aca="false">((L436-INT(L436))*100)+INT(L436)*60</f>
        <v>0</v>
      </c>
      <c r="S430" s="84" t="n">
        <f aca="false">((M436-INT(M436))*100)+INT(M436)*60</f>
        <v>0</v>
      </c>
      <c r="T430" s="84"/>
      <c r="U430" s="85" t="n">
        <f aca="false">IF(R430&gt;S430,24*60-R430,((24*60-R430)-24*60))</f>
        <v>0</v>
      </c>
      <c r="V430" s="84" t="n">
        <f aca="false">ROUND((S430+U430)/60,1)</f>
        <v>0</v>
      </c>
    </row>
    <row r="431" customFormat="false" ht="13.5" hidden="false" customHeight="false" outlineLevel="0" collapsed="false">
      <c r="A431" s="77"/>
      <c r="B431" s="93"/>
      <c r="C431" s="75"/>
      <c r="D431" s="76"/>
      <c r="E431" s="77"/>
      <c r="F431" s="77"/>
      <c r="G431" s="77"/>
      <c r="H431" s="78"/>
      <c r="I431" s="77"/>
      <c r="J431" s="77"/>
      <c r="K431" s="79"/>
      <c r="L431" s="87"/>
      <c r="M431" s="87"/>
      <c r="N431" s="81"/>
      <c r="O431" s="79"/>
      <c r="P431" s="82"/>
      <c r="Q431" s="112"/>
      <c r="R431" s="84"/>
      <c r="S431" s="84"/>
      <c r="T431" s="84"/>
      <c r="U431" s="85"/>
      <c r="V431" s="84"/>
    </row>
    <row r="432" customFormat="false" ht="12.75" hidden="false" customHeight="true" outlineLevel="0" collapsed="false">
      <c r="A432" s="77"/>
      <c r="B432" s="74"/>
      <c r="C432" s="75"/>
      <c r="D432" s="76"/>
      <c r="E432" s="77"/>
      <c r="F432" s="77"/>
      <c r="G432" s="77"/>
      <c r="H432" s="78"/>
      <c r="I432" s="77"/>
      <c r="J432" s="77"/>
      <c r="K432" s="79" t="str">
        <f aca="false">IF((J432)&lt;=0,"",""&amp;FirstLetter(CurText(J432)))</f>
        <v/>
      </c>
      <c r="L432" s="87"/>
      <c r="M432" s="87"/>
      <c r="N432" s="81" t="str">
        <f aca="false">IF(V427=0," ",V427-0.8)</f>
        <v> </v>
      </c>
      <c r="O432" s="79" t="n">
        <f aca="false">IF(O430&lt;=20,O430+4,4)</f>
        <v>4</v>
      </c>
      <c r="P432" s="82"/>
      <c r="Q432" s="112" t="e">
        <f aca="false">J432/P432</f>
        <v>#DIV/0!</v>
      </c>
      <c r="R432" s="84" t="n">
        <f aca="false">((L438-INT(L438))*100)+INT(L438)*60</f>
        <v>0</v>
      </c>
      <c r="S432" s="84" t="n">
        <f aca="false">((M438-INT(M438))*100)+INT(M438)*60</f>
        <v>0</v>
      </c>
      <c r="T432" s="84"/>
      <c r="U432" s="85" t="n">
        <f aca="false">IF(R432&gt;S432,24*60-R432,((24*60-R432)-24*60))</f>
        <v>0</v>
      </c>
      <c r="V432" s="84" t="n">
        <f aca="false">ROUND((S432+U432)/60,1)</f>
        <v>0</v>
      </c>
    </row>
    <row r="433" customFormat="false" ht="13.5" hidden="false" customHeight="false" outlineLevel="0" collapsed="false">
      <c r="A433" s="77"/>
      <c r="B433" s="74"/>
      <c r="C433" s="75"/>
      <c r="D433" s="76"/>
      <c r="E433" s="77"/>
      <c r="F433" s="77"/>
      <c r="G433" s="77"/>
      <c r="H433" s="78"/>
      <c r="I433" s="77"/>
      <c r="J433" s="77"/>
      <c r="K433" s="79"/>
      <c r="L433" s="87"/>
      <c r="M433" s="87"/>
      <c r="N433" s="81"/>
      <c r="O433" s="79"/>
      <c r="P433" s="82"/>
      <c r="Q433" s="112"/>
      <c r="R433" s="84"/>
      <c r="S433" s="84"/>
      <c r="T433" s="84"/>
      <c r="U433" s="85"/>
      <c r="V433" s="84"/>
    </row>
    <row r="434" customFormat="false" ht="12.75" hidden="false" customHeight="true" outlineLevel="0" collapsed="false">
      <c r="A434" s="77"/>
      <c r="B434" s="74"/>
      <c r="C434" s="75"/>
      <c r="D434" s="76"/>
      <c r="E434" s="77"/>
      <c r="F434" s="77"/>
      <c r="G434" s="77"/>
      <c r="H434" s="77"/>
      <c r="I434" s="78"/>
      <c r="J434" s="86"/>
      <c r="K434" s="79" t="str">
        <f aca="false">IF((J434)&lt;=0,"",""&amp;FirstLetter(CurText(J434)))</f>
        <v/>
      </c>
      <c r="L434" s="87"/>
      <c r="M434" s="87"/>
      <c r="N434" s="81" t="str">
        <f aca="false">IF(V429=0," ",V429-0.8)</f>
        <v> </v>
      </c>
      <c r="O434" s="79" t="n">
        <f aca="false">IF(O432&lt;=20,O432+4,4)</f>
        <v>8</v>
      </c>
      <c r="P434" s="82"/>
      <c r="Q434" s="112" t="e">
        <f aca="false">J434/P434</f>
        <v>#DIV/0!</v>
      </c>
      <c r="R434" s="84" t="n">
        <f aca="false">((L440-INT(L440))*100)+INT(L440)*60</f>
        <v>0</v>
      </c>
      <c r="S434" s="84" t="n">
        <f aca="false">((M440-INT(M440))*100)+INT(M440)*60</f>
        <v>0</v>
      </c>
      <c r="T434" s="84"/>
      <c r="U434" s="85" t="n">
        <f aca="false">IF(R434&gt;S434,24*60-R434,((24*60-R434)-24*60))</f>
        <v>0</v>
      </c>
      <c r="V434" s="84" t="n">
        <f aca="false">ROUND((S434+U434)/60,1)</f>
        <v>0</v>
      </c>
    </row>
    <row r="435" customFormat="false" ht="12.75" hidden="false" customHeight="true" outlineLevel="0" collapsed="false">
      <c r="A435" s="77"/>
      <c r="B435" s="74"/>
      <c r="C435" s="75"/>
      <c r="D435" s="76"/>
      <c r="E435" s="77"/>
      <c r="F435" s="77"/>
      <c r="G435" s="77"/>
      <c r="H435" s="77"/>
      <c r="I435" s="78"/>
      <c r="J435" s="86"/>
      <c r="K435" s="79"/>
      <c r="L435" s="87"/>
      <c r="M435" s="87"/>
      <c r="N435" s="81"/>
      <c r="O435" s="79"/>
      <c r="P435" s="82"/>
      <c r="Q435" s="112"/>
      <c r="R435" s="84"/>
      <c r="S435" s="84"/>
      <c r="T435" s="84"/>
      <c r="U435" s="85"/>
      <c r="V435" s="84"/>
    </row>
    <row r="436" customFormat="false" ht="12.75" hidden="false" customHeight="true" outlineLevel="0" collapsed="false">
      <c r="A436" s="77"/>
      <c r="B436" s="74"/>
      <c r="C436" s="75"/>
      <c r="D436" s="76"/>
      <c r="E436" s="77"/>
      <c r="F436" s="77"/>
      <c r="G436" s="77"/>
      <c r="H436" s="78"/>
      <c r="I436" s="77"/>
      <c r="J436" s="95"/>
      <c r="K436" s="79" t="str">
        <f aca="false">IF((J436)&lt;=0,"",""&amp;FirstLetter(CurText(J436)))</f>
        <v/>
      </c>
      <c r="L436" s="87"/>
      <c r="M436" s="87"/>
      <c r="N436" s="81" t="str">
        <f aca="false">IF(V431=0," ",V431-0.8)</f>
        <v> </v>
      </c>
      <c r="O436" s="79" t="n">
        <f aca="false">IF(O434&lt;=20,O434+4,4)</f>
        <v>12</v>
      </c>
      <c r="P436" s="82"/>
      <c r="Q436" s="112" t="e">
        <f aca="false">J436/P436</f>
        <v>#DIV/0!</v>
      </c>
      <c r="R436" s="84" t="n">
        <f aca="false">((L442-INT(L442))*100)+INT(L442)*60</f>
        <v>0</v>
      </c>
      <c r="S436" s="84" t="n">
        <f aca="false">((M442-INT(M442))*100)+INT(M442)*60</f>
        <v>0</v>
      </c>
      <c r="T436" s="84"/>
      <c r="U436" s="85" t="n">
        <f aca="false">IF(R436&gt;S436,24*60-R436,((24*60-R436)-24*60))</f>
        <v>0</v>
      </c>
      <c r="V436" s="84" t="n">
        <f aca="false">ROUND((S436+U436)/60,1)</f>
        <v>0</v>
      </c>
    </row>
    <row r="437" customFormat="false" ht="12.75" hidden="false" customHeight="true" outlineLevel="0" collapsed="false">
      <c r="A437" s="77"/>
      <c r="B437" s="74"/>
      <c r="C437" s="75"/>
      <c r="D437" s="76"/>
      <c r="E437" s="77"/>
      <c r="F437" s="77"/>
      <c r="G437" s="77"/>
      <c r="H437" s="78"/>
      <c r="I437" s="77"/>
      <c r="J437" s="95"/>
      <c r="K437" s="79"/>
      <c r="L437" s="87"/>
      <c r="M437" s="87"/>
      <c r="N437" s="81"/>
      <c r="O437" s="79"/>
      <c r="P437" s="82"/>
      <c r="Q437" s="112"/>
      <c r="R437" s="84"/>
      <c r="S437" s="84"/>
      <c r="T437" s="84"/>
      <c r="U437" s="85"/>
      <c r="V437" s="84"/>
    </row>
    <row r="438" customFormat="false" ht="12.75" hidden="false" customHeight="true" outlineLevel="0" collapsed="false">
      <c r="A438" s="77"/>
      <c r="B438" s="74"/>
      <c r="C438" s="75"/>
      <c r="D438" s="76"/>
      <c r="E438" s="77"/>
      <c r="F438" s="77"/>
      <c r="G438" s="77"/>
      <c r="H438" s="78"/>
      <c r="I438" s="77"/>
      <c r="J438" s="86"/>
      <c r="K438" s="79" t="str">
        <f aca="false">IF((J438)&lt;=0,"",""&amp;FirstLetter(CurText(J438)))</f>
        <v/>
      </c>
      <c r="L438" s="87"/>
      <c r="M438" s="87"/>
      <c r="N438" s="81" t="str">
        <f aca="false">IF(V433=0," ",V433-0.8)</f>
        <v> </v>
      </c>
      <c r="O438" s="79" t="n">
        <f aca="false">IF(O436&lt;=20,O436+4,4)</f>
        <v>16</v>
      </c>
      <c r="P438" s="82"/>
      <c r="Q438" s="112" t="e">
        <f aca="false">J438/P438</f>
        <v>#DIV/0!</v>
      </c>
      <c r="R438" s="84" t="n">
        <f aca="false">((L444-INT(L444))*100)+INT(L444)*60</f>
        <v>0</v>
      </c>
      <c r="S438" s="84" t="n">
        <f aca="false">((M444-INT(M444))*100)+INT(M444)*60</f>
        <v>0</v>
      </c>
      <c r="T438" s="84"/>
      <c r="U438" s="85" t="n">
        <f aca="false">IF(R438&gt;S438,24*60-R438,((24*60-R438)-24*60))</f>
        <v>0</v>
      </c>
      <c r="V438" s="84" t="n">
        <f aca="false">ROUND((S438+U438)/60,1)</f>
        <v>0</v>
      </c>
    </row>
    <row r="439" customFormat="false" ht="13.5" hidden="false" customHeight="false" outlineLevel="0" collapsed="false">
      <c r="A439" s="77"/>
      <c r="B439" s="74"/>
      <c r="C439" s="75"/>
      <c r="D439" s="76"/>
      <c r="E439" s="77"/>
      <c r="F439" s="77"/>
      <c r="G439" s="77"/>
      <c r="H439" s="78"/>
      <c r="I439" s="77"/>
      <c r="J439" s="86"/>
      <c r="K439" s="79"/>
      <c r="L439" s="87"/>
      <c r="M439" s="87"/>
      <c r="N439" s="81"/>
      <c r="O439" s="79"/>
      <c r="P439" s="82"/>
      <c r="Q439" s="112"/>
      <c r="R439" s="84"/>
      <c r="S439" s="84"/>
      <c r="T439" s="84"/>
      <c r="U439" s="85"/>
      <c r="V439" s="84"/>
    </row>
    <row r="440" customFormat="false" ht="12.75" hidden="false" customHeight="true" outlineLevel="0" collapsed="false">
      <c r="A440" s="77"/>
      <c r="B440" s="77"/>
      <c r="C440" s="75"/>
      <c r="D440" s="76"/>
      <c r="E440" s="77"/>
      <c r="F440" s="77"/>
      <c r="G440" s="77"/>
      <c r="H440" s="78"/>
      <c r="I440" s="78"/>
      <c r="J440" s="77"/>
      <c r="K440" s="79" t="str">
        <f aca="false">IF((J440)&lt;=0,"",""&amp;FirstLetter(CurText(J440)))</f>
        <v/>
      </c>
      <c r="L440" s="87"/>
      <c r="M440" s="87"/>
      <c r="N440" s="81" t="str">
        <f aca="false">IF(V435=0," ",V435-0.8)</f>
        <v> </v>
      </c>
      <c r="O440" s="79" t="n">
        <f aca="false">IF(O438&lt;=20,O438+4,4)</f>
        <v>20</v>
      </c>
      <c r="P440" s="82"/>
      <c r="Q440" s="112" t="e">
        <f aca="false">J440/P440</f>
        <v>#DIV/0!</v>
      </c>
      <c r="R440" s="84" t="n">
        <f aca="false">((L446-INT(L446))*100)+INT(L446)*60</f>
        <v>0</v>
      </c>
      <c r="S440" s="84" t="n">
        <f aca="false">((M446-INT(M446))*100)+INT(M446)*60</f>
        <v>0</v>
      </c>
      <c r="T440" s="84"/>
      <c r="U440" s="85" t="n">
        <f aca="false">IF(R440&gt;S440,24*60-R440,((24*60-R440)-24*60))</f>
        <v>0</v>
      </c>
      <c r="V440" s="84" t="n">
        <f aca="false">ROUND((S440+U440)/60,1)</f>
        <v>0</v>
      </c>
    </row>
    <row r="441" customFormat="false" ht="12.75" hidden="false" customHeight="true" outlineLevel="0" collapsed="false">
      <c r="A441" s="77"/>
      <c r="B441" s="77"/>
      <c r="C441" s="75"/>
      <c r="D441" s="76"/>
      <c r="E441" s="77"/>
      <c r="F441" s="77"/>
      <c r="G441" s="77"/>
      <c r="H441" s="78"/>
      <c r="I441" s="78"/>
      <c r="J441" s="77"/>
      <c r="K441" s="79"/>
      <c r="L441" s="87"/>
      <c r="M441" s="87"/>
      <c r="N441" s="81"/>
      <c r="O441" s="79"/>
      <c r="P441" s="82"/>
      <c r="Q441" s="112"/>
      <c r="R441" s="84"/>
      <c r="S441" s="84"/>
      <c r="T441" s="84"/>
      <c r="U441" s="85"/>
      <c r="V441" s="84"/>
    </row>
    <row r="442" customFormat="false" ht="12.75" hidden="false" customHeight="true" outlineLevel="0" collapsed="false">
      <c r="A442" s="77"/>
      <c r="B442" s="74"/>
      <c r="C442" s="75"/>
      <c r="D442" s="76"/>
      <c r="E442" s="77"/>
      <c r="F442" s="77"/>
      <c r="G442" s="77"/>
      <c r="H442" s="78"/>
      <c r="I442" s="78"/>
      <c r="J442" s="86"/>
      <c r="K442" s="79" t="str">
        <f aca="false">IF((J442)&lt;=0,"",""&amp;FirstLetter(CurText(J442)))</f>
        <v/>
      </c>
      <c r="L442" s="87"/>
      <c r="M442" s="87"/>
      <c r="N442" s="81" t="str">
        <f aca="false">IF(V438=0," ",V438-0.8)</f>
        <v> </v>
      </c>
      <c r="O442" s="79" t="n">
        <f aca="false">IF(O440&lt;=20,O440+4,4)</f>
        <v>24</v>
      </c>
      <c r="P442" s="82"/>
      <c r="Q442" s="112" t="e">
        <f aca="false">J442/P442</f>
        <v>#DIV/0!</v>
      </c>
    </row>
    <row r="443" customFormat="false" ht="13.5" hidden="false" customHeight="false" outlineLevel="0" collapsed="false">
      <c r="A443" s="77"/>
      <c r="B443" s="74"/>
      <c r="C443" s="75"/>
      <c r="D443" s="76"/>
      <c r="E443" s="77"/>
      <c r="F443" s="77"/>
      <c r="G443" s="77"/>
      <c r="H443" s="78"/>
      <c r="I443" s="78"/>
      <c r="J443" s="86"/>
      <c r="K443" s="79"/>
      <c r="L443" s="87"/>
      <c r="M443" s="87"/>
      <c r="N443" s="81"/>
      <c r="O443" s="79"/>
      <c r="P443" s="82"/>
      <c r="Q443" s="112"/>
    </row>
    <row r="444" customFormat="false" ht="12.75" hidden="false" customHeight="true" outlineLevel="0" collapsed="false">
      <c r="A444" s="77"/>
      <c r="B444" s="74"/>
      <c r="C444" s="75"/>
      <c r="D444" s="76"/>
      <c r="E444" s="77"/>
      <c r="F444" s="77"/>
      <c r="G444" s="77"/>
      <c r="H444" s="78"/>
      <c r="I444" s="94"/>
      <c r="J444" s="95"/>
      <c r="K444" s="79" t="str">
        <f aca="false">IF((J444)&lt;=0,"",""&amp;FirstLetter(CurText(J444)))</f>
        <v/>
      </c>
      <c r="L444" s="87"/>
      <c r="M444" s="87"/>
      <c r="N444" s="81" t="str">
        <f aca="false">IF(V440=0," ",V440-0.8)</f>
        <v> </v>
      </c>
      <c r="O444" s="79" t="n">
        <f aca="false">IF(O442&lt;=20,O442+4,4)</f>
        <v>4</v>
      </c>
      <c r="P444" s="82"/>
      <c r="Q444" s="112" t="e">
        <f aca="false">J444/P444</f>
        <v>#DIV/0!</v>
      </c>
    </row>
    <row r="445" customFormat="false" ht="13.5" hidden="false" customHeight="false" outlineLevel="0" collapsed="false">
      <c r="A445" s="77"/>
      <c r="B445" s="74"/>
      <c r="C445" s="75"/>
      <c r="D445" s="76"/>
      <c r="E445" s="77"/>
      <c r="F445" s="77"/>
      <c r="G445" s="77"/>
      <c r="H445" s="78"/>
      <c r="I445" s="94"/>
      <c r="J445" s="95"/>
      <c r="K445" s="79"/>
      <c r="L445" s="87"/>
      <c r="M445" s="87"/>
      <c r="N445" s="81"/>
      <c r="O445" s="79"/>
      <c r="P445" s="82"/>
      <c r="Q445" s="112"/>
    </row>
    <row r="446" customFormat="false" ht="12.75" hidden="false" customHeight="true" outlineLevel="0" collapsed="false">
      <c r="A446" s="77"/>
      <c r="B446" s="74"/>
      <c r="C446" s="75"/>
      <c r="D446" s="76"/>
      <c r="E446" s="77"/>
      <c r="F446" s="77"/>
      <c r="G446" s="77"/>
      <c r="H446" s="78"/>
      <c r="I446" s="77"/>
      <c r="J446" s="77"/>
      <c r="K446" s="79" t="str">
        <f aca="false">IF((J446)&lt;=0,"",""&amp;FirstLetter(CurText(J446)))</f>
        <v/>
      </c>
      <c r="L446" s="87"/>
      <c r="M446" s="87"/>
      <c r="N446" s="81" t="str">
        <f aca="false">IF(V442=0," ",V442-0.8)</f>
        <v> </v>
      </c>
      <c r="O446" s="79" t="n">
        <f aca="false">IF(O444&lt;=20,O444+4,4)</f>
        <v>8</v>
      </c>
      <c r="P446" s="82"/>
      <c r="Q446" s="112" t="e">
        <f aca="false">J446/P446</f>
        <v>#DIV/0!</v>
      </c>
    </row>
    <row r="447" customFormat="false" ht="13.5" hidden="false" customHeight="false" outlineLevel="0" collapsed="false">
      <c r="A447" s="77"/>
      <c r="B447" s="74"/>
      <c r="C447" s="75"/>
      <c r="D447" s="76"/>
      <c r="E447" s="77"/>
      <c r="F447" s="77"/>
      <c r="G447" s="77"/>
      <c r="H447" s="78"/>
      <c r="I447" s="77"/>
      <c r="J447" s="77"/>
      <c r="K447" s="79"/>
      <c r="L447" s="87"/>
      <c r="M447" s="87"/>
      <c r="N447" s="81"/>
      <c r="O447" s="79"/>
      <c r="P447" s="82"/>
      <c r="Q447" s="112"/>
    </row>
    <row r="448" customFormat="false" ht="12.75" hidden="false" customHeight="true" outlineLevel="0" collapsed="false">
      <c r="A448" s="77"/>
      <c r="B448" s="74"/>
      <c r="C448" s="75"/>
      <c r="D448" s="76"/>
      <c r="E448" s="77"/>
      <c r="F448" s="77"/>
      <c r="G448" s="77"/>
      <c r="H448" s="78"/>
      <c r="I448" s="78"/>
      <c r="J448" s="77"/>
      <c r="K448" s="79" t="str">
        <f aca="false">IF((J448)&lt;=0,"",""&amp;FirstLetter(CurText(J448)))</f>
        <v/>
      </c>
      <c r="L448" s="87"/>
      <c r="M448" s="87"/>
      <c r="N448" s="81" t="str">
        <f aca="false">IF(V444=0," ",V444-0.8)</f>
        <v> </v>
      </c>
      <c r="O448" s="79" t="n">
        <f aca="false">IF(O446&lt;=20,O446+4,4)</f>
        <v>12</v>
      </c>
      <c r="P448" s="82"/>
      <c r="Q448" s="112" t="e">
        <f aca="false">J448/P448</f>
        <v>#DIV/0!</v>
      </c>
    </row>
    <row r="449" customFormat="false" ht="13.5" hidden="false" customHeight="false" outlineLevel="0" collapsed="false">
      <c r="A449" s="77"/>
      <c r="B449" s="74"/>
      <c r="C449" s="75"/>
      <c r="D449" s="76"/>
      <c r="E449" s="77"/>
      <c r="F449" s="77"/>
      <c r="G449" s="77"/>
      <c r="H449" s="78"/>
      <c r="I449" s="78"/>
      <c r="J449" s="77"/>
      <c r="K449" s="79"/>
      <c r="L449" s="87"/>
      <c r="M449" s="87"/>
      <c r="N449" s="81"/>
      <c r="O449" s="79"/>
      <c r="P449" s="82"/>
      <c r="Q449" s="112"/>
    </row>
    <row r="450" customFormat="false" ht="12.75" hidden="false" customHeight="true" outlineLevel="0" collapsed="false">
      <c r="A450" s="77"/>
      <c r="B450" s="74"/>
      <c r="C450" s="75"/>
      <c r="D450" s="76"/>
      <c r="E450" s="77"/>
      <c r="F450" s="77"/>
      <c r="G450" s="77"/>
      <c r="H450" s="78"/>
      <c r="I450" s="77"/>
      <c r="J450" s="86"/>
      <c r="K450" s="79" t="str">
        <f aca="false">IF((J450)&lt;=0,"",""&amp;FirstLetter(CurText(J450)))</f>
        <v/>
      </c>
      <c r="L450" s="87"/>
      <c r="M450" s="87"/>
      <c r="N450" s="81" t="str">
        <f aca="false">IF(V446=0," ",V446-0.8)</f>
        <v> </v>
      </c>
      <c r="O450" s="79" t="n">
        <f aca="false">IF(O448&lt;=20,O448+4,4)</f>
        <v>16</v>
      </c>
      <c r="P450" s="82"/>
      <c r="Q450" s="112" t="e">
        <f aca="false">J450/P450</f>
        <v>#DIV/0!</v>
      </c>
    </row>
    <row r="451" customFormat="false" ht="13.5" hidden="false" customHeight="false" outlineLevel="0" collapsed="false">
      <c r="A451" s="77"/>
      <c r="B451" s="74"/>
      <c r="C451" s="75"/>
      <c r="D451" s="76"/>
      <c r="E451" s="77"/>
      <c r="F451" s="77"/>
      <c r="G451" s="77"/>
      <c r="H451" s="78"/>
      <c r="I451" s="77"/>
      <c r="J451" s="86"/>
      <c r="K451" s="79"/>
      <c r="L451" s="87"/>
      <c r="M451" s="87"/>
      <c r="N451" s="81"/>
      <c r="O451" s="79"/>
      <c r="P451" s="82"/>
      <c r="Q451" s="112"/>
    </row>
    <row r="452" customFormat="false" ht="12.75" hidden="false" customHeight="false" outlineLevel="0" collapsed="false">
      <c r="A452" s="77"/>
      <c r="B452" s="74"/>
      <c r="C452" s="75"/>
      <c r="D452" s="76"/>
      <c r="E452" s="77"/>
      <c r="F452" s="77"/>
      <c r="G452" s="77"/>
      <c r="H452" s="78"/>
      <c r="I452" s="77"/>
      <c r="J452" s="95"/>
      <c r="K452" s="79" t="str">
        <f aca="false">IF((J452)&lt;=0,"",""&amp;FirstLetter(CurText(J452)))</f>
        <v/>
      </c>
      <c r="L452" s="78"/>
      <c r="M452" s="78"/>
      <c r="N452" s="81" t="str">
        <f aca="false">IF(V448=0," ",V448-0.8)</f>
        <v> </v>
      </c>
      <c r="O452" s="79" t="n">
        <f aca="false">IF(O450&lt;=20,O450+4,4)</f>
        <v>20</v>
      </c>
      <c r="P452" s="86"/>
      <c r="Q452" s="112" t="e">
        <f aca="false">J452/P452</f>
        <v>#DIV/0!</v>
      </c>
    </row>
    <row r="453" customFormat="false" ht="13.5" hidden="false" customHeight="false" outlineLevel="0" collapsed="false">
      <c r="A453" s="77"/>
      <c r="B453" s="74"/>
      <c r="C453" s="75"/>
      <c r="D453" s="76"/>
      <c r="E453" s="77"/>
      <c r="F453" s="77"/>
      <c r="G453" s="77"/>
      <c r="H453" s="78"/>
      <c r="I453" s="77"/>
      <c r="J453" s="95"/>
      <c r="K453" s="79"/>
      <c r="L453" s="78"/>
      <c r="M453" s="78"/>
      <c r="N453" s="81"/>
      <c r="O453" s="79"/>
      <c r="P453" s="86"/>
      <c r="Q453" s="112"/>
    </row>
    <row r="454" customFormat="false" ht="12.75" hidden="false" customHeight="false" outlineLevel="0" collapsed="false">
      <c r="A454" s="77"/>
      <c r="B454" s="74"/>
      <c r="C454" s="75"/>
      <c r="D454" s="76"/>
      <c r="E454" s="77"/>
      <c r="F454" s="77"/>
      <c r="G454" s="77"/>
      <c r="H454" s="78"/>
      <c r="I454" s="94"/>
      <c r="J454" s="86"/>
      <c r="K454" s="79" t="str">
        <f aca="false">IF((J454)&lt;=0,"",""&amp;FirstLetter(CurText(J454)))</f>
        <v/>
      </c>
      <c r="L454" s="87"/>
      <c r="M454" s="87"/>
      <c r="N454" s="81" t="str">
        <f aca="false">IF(V450=0," ",V450-0.8)</f>
        <v> </v>
      </c>
      <c r="O454" s="79" t="n">
        <f aca="false">IF(O452&lt;=20,O452+4,4)</f>
        <v>24</v>
      </c>
      <c r="P454" s="82"/>
      <c r="Q454" s="112" t="e">
        <f aca="false">J454/P454</f>
        <v>#DIV/0!</v>
      </c>
    </row>
    <row r="455" customFormat="false" ht="13.5" hidden="false" customHeight="false" outlineLevel="0" collapsed="false">
      <c r="A455" s="77"/>
      <c r="B455" s="74"/>
      <c r="C455" s="75"/>
      <c r="D455" s="76"/>
      <c r="E455" s="77"/>
      <c r="F455" s="77"/>
      <c r="G455" s="77"/>
      <c r="H455" s="78"/>
      <c r="I455" s="94"/>
      <c r="J455" s="86"/>
      <c r="K455" s="79"/>
      <c r="L455" s="87"/>
      <c r="M455" s="87"/>
      <c r="N455" s="81"/>
      <c r="O455" s="79"/>
      <c r="P455" s="82"/>
      <c r="Q455" s="112"/>
    </row>
    <row r="456" customFormat="false" ht="12.75" hidden="false" customHeight="false" outlineLevel="0" collapsed="false">
      <c r="A456" s="77"/>
      <c r="B456" s="74"/>
      <c r="C456" s="75"/>
      <c r="D456" s="76"/>
      <c r="E456" s="77"/>
      <c r="F456" s="77"/>
      <c r="G456" s="77"/>
      <c r="H456" s="78"/>
      <c r="I456" s="77"/>
      <c r="J456" s="77"/>
      <c r="K456" s="79" t="str">
        <f aca="false">IF((J456)&lt;=0,"",""&amp;FirstLetter(CurText(J456)))</f>
        <v/>
      </c>
      <c r="L456" s="87"/>
      <c r="M456" s="87"/>
      <c r="N456" s="81" t="str">
        <f aca="false">IF(V452=0," ",V452-0.8)</f>
        <v> </v>
      </c>
      <c r="O456" s="79" t="n">
        <f aca="false">IF(O454&lt;=20,O454+4,4)</f>
        <v>4</v>
      </c>
      <c r="P456" s="82"/>
      <c r="Q456" s="112" t="e">
        <f aca="false">J456/P456</f>
        <v>#DIV/0!</v>
      </c>
    </row>
    <row r="457" customFormat="false" ht="13.5" hidden="false" customHeight="false" outlineLevel="0" collapsed="false">
      <c r="A457" s="77"/>
      <c r="B457" s="74"/>
      <c r="C457" s="75"/>
      <c r="D457" s="76"/>
      <c r="E457" s="77"/>
      <c r="F457" s="77"/>
      <c r="G457" s="77"/>
      <c r="H457" s="78"/>
      <c r="I457" s="77"/>
      <c r="J457" s="77"/>
      <c r="K457" s="79"/>
      <c r="L457" s="87"/>
      <c r="M457" s="87"/>
      <c r="N457" s="81"/>
      <c r="O457" s="79"/>
      <c r="P457" s="82"/>
      <c r="Q457" s="112"/>
    </row>
    <row r="458" customFormat="false" ht="12.75" hidden="false" customHeight="true" outlineLevel="0" collapsed="false">
      <c r="A458" s="77"/>
      <c r="B458" s="74"/>
      <c r="C458" s="75"/>
      <c r="D458" s="76"/>
      <c r="E458" s="77"/>
      <c r="F458" s="77"/>
      <c r="G458" s="77"/>
      <c r="H458" s="78"/>
      <c r="I458" s="78"/>
      <c r="J458" s="77"/>
      <c r="K458" s="79" t="str">
        <f aca="false">IF((J458)&lt;=0,"",""&amp;FirstLetter(CurText(J458)))</f>
        <v/>
      </c>
      <c r="L458" s="87"/>
      <c r="M458" s="87"/>
      <c r="N458" s="81" t="str">
        <f aca="false">IF(V454=0," ",V454-0.8)</f>
        <v> </v>
      </c>
      <c r="O458" s="79" t="n">
        <f aca="false">IF(O456&lt;=20,O456+4,4)</f>
        <v>8</v>
      </c>
      <c r="P458" s="82"/>
      <c r="Q458" s="112" t="e">
        <f aca="false">J458/P458</f>
        <v>#DIV/0!</v>
      </c>
    </row>
    <row r="459" customFormat="false" ht="13.5" hidden="false" customHeight="false" outlineLevel="0" collapsed="false">
      <c r="A459" s="77"/>
      <c r="B459" s="74"/>
      <c r="C459" s="75"/>
      <c r="D459" s="76"/>
      <c r="E459" s="77"/>
      <c r="F459" s="77"/>
      <c r="G459" s="77"/>
      <c r="H459" s="78"/>
      <c r="I459" s="78"/>
      <c r="J459" s="77"/>
      <c r="K459" s="79"/>
      <c r="L459" s="87"/>
      <c r="M459" s="87"/>
      <c r="N459" s="81"/>
      <c r="O459" s="79"/>
      <c r="P459" s="82"/>
      <c r="Q459" s="112"/>
    </row>
    <row r="460" customFormat="false" ht="12.75" hidden="false" customHeight="true" outlineLevel="0" collapsed="false">
      <c r="A460" s="77"/>
      <c r="B460" s="74"/>
      <c r="C460" s="75"/>
      <c r="D460" s="76"/>
      <c r="E460" s="77"/>
      <c r="F460" s="77"/>
      <c r="G460" s="77"/>
      <c r="H460" s="78"/>
      <c r="I460" s="77"/>
      <c r="J460" s="77"/>
      <c r="K460" s="79" t="str">
        <f aca="false">IF((J460)&lt;=0,"",""&amp;FirstLetter(CurText(J460)))</f>
        <v/>
      </c>
      <c r="L460" s="87"/>
      <c r="M460" s="87"/>
      <c r="N460" s="81" t="str">
        <f aca="false">IF(V456=0," ",V456-0.8)</f>
        <v> </v>
      </c>
      <c r="O460" s="79" t="n">
        <f aca="false">IF(O458&lt;=20,O458+4,4)</f>
        <v>12</v>
      </c>
      <c r="P460" s="82"/>
      <c r="Q460" s="112" t="e">
        <f aca="false">J460/P460</f>
        <v>#DIV/0!</v>
      </c>
    </row>
    <row r="461" customFormat="false" ht="13.5" hidden="false" customHeight="false" outlineLevel="0" collapsed="false">
      <c r="A461" s="77"/>
      <c r="B461" s="74"/>
      <c r="C461" s="75"/>
      <c r="D461" s="76"/>
      <c r="E461" s="77"/>
      <c r="F461" s="77"/>
      <c r="G461" s="77"/>
      <c r="H461" s="78"/>
      <c r="I461" s="77"/>
      <c r="J461" s="77"/>
      <c r="K461" s="79"/>
      <c r="L461" s="87"/>
      <c r="M461" s="87"/>
      <c r="N461" s="81"/>
      <c r="O461" s="79"/>
      <c r="P461" s="82"/>
      <c r="Q461" s="112"/>
    </row>
    <row r="462" customFormat="false" ht="12.75" hidden="false" customHeight="true" outlineLevel="0" collapsed="false">
      <c r="A462" s="77"/>
      <c r="B462" s="74"/>
      <c r="C462" s="75"/>
      <c r="D462" s="76"/>
      <c r="E462" s="77"/>
      <c r="F462" s="77"/>
      <c r="G462" s="77"/>
      <c r="H462" s="78"/>
      <c r="I462" s="77"/>
      <c r="J462" s="77"/>
      <c r="K462" s="79" t="str">
        <f aca="false">IF((J462)&lt;=0,"",""&amp;FirstLetter(CurText(J462)))</f>
        <v/>
      </c>
      <c r="L462" s="87"/>
      <c r="M462" s="87"/>
      <c r="N462" s="81" t="str">
        <f aca="false">IF(V458=0," ",V458-0.8)</f>
        <v> </v>
      </c>
      <c r="O462" s="79" t="n">
        <f aca="false">IF(O460&lt;=20,O460+4,4)</f>
        <v>16</v>
      </c>
      <c r="P462" s="82"/>
      <c r="Q462" s="112" t="e">
        <f aca="false">J462/P462</f>
        <v>#DIV/0!</v>
      </c>
    </row>
    <row r="463" customFormat="false" ht="13.5" hidden="false" customHeight="false" outlineLevel="0" collapsed="false">
      <c r="A463" s="77"/>
      <c r="B463" s="74"/>
      <c r="C463" s="75"/>
      <c r="D463" s="76"/>
      <c r="E463" s="77"/>
      <c r="F463" s="77"/>
      <c r="G463" s="77"/>
      <c r="H463" s="78"/>
      <c r="I463" s="77"/>
      <c r="J463" s="77"/>
      <c r="K463" s="79"/>
      <c r="L463" s="87"/>
      <c r="M463" s="87"/>
      <c r="N463" s="81"/>
      <c r="O463" s="79"/>
      <c r="P463" s="82"/>
      <c r="Q463" s="112"/>
    </row>
    <row r="464" customFormat="false" ht="12.75" hidden="false" customHeight="false" outlineLevel="0" collapsed="false">
      <c r="A464" s="77"/>
      <c r="B464" s="74"/>
      <c r="C464" s="75"/>
      <c r="D464" s="76"/>
      <c r="E464" s="77"/>
      <c r="F464" s="77"/>
      <c r="G464" s="77"/>
      <c r="H464" s="78"/>
      <c r="I464" s="77"/>
      <c r="J464" s="77"/>
      <c r="K464" s="79" t="str">
        <f aca="false">IF((J464)&lt;=0,"",""&amp;FirstLetter(CurText(J464)))</f>
        <v/>
      </c>
      <c r="L464" s="87"/>
      <c r="M464" s="87"/>
      <c r="N464" s="81" t="str">
        <f aca="false">IF(V460=0," ",V460-0.8)</f>
        <v> </v>
      </c>
      <c r="O464" s="79" t="n">
        <f aca="false">IF(O462&lt;=20,O462+4,4)</f>
        <v>20</v>
      </c>
      <c r="P464" s="82"/>
      <c r="Q464" s="112" t="e">
        <f aca="false">J464/P464</f>
        <v>#DIV/0!</v>
      </c>
    </row>
    <row r="465" customFormat="false" ht="13.5" hidden="false" customHeight="false" outlineLevel="0" collapsed="false">
      <c r="A465" s="77"/>
      <c r="B465" s="74"/>
      <c r="C465" s="75"/>
      <c r="D465" s="76"/>
      <c r="E465" s="77"/>
      <c r="F465" s="77"/>
      <c r="G465" s="77"/>
      <c r="H465" s="78"/>
      <c r="I465" s="77"/>
      <c r="J465" s="77"/>
      <c r="K465" s="79"/>
      <c r="L465" s="87"/>
      <c r="M465" s="87"/>
      <c r="N465" s="81"/>
      <c r="O465" s="79"/>
      <c r="P465" s="82"/>
      <c r="Q465" s="112"/>
    </row>
    <row r="466" customFormat="false" ht="12.75" hidden="false" customHeight="true" outlineLevel="0" collapsed="false">
      <c r="A466" s="77"/>
      <c r="B466" s="93"/>
      <c r="C466" s="75"/>
      <c r="D466" s="76"/>
      <c r="E466" s="77"/>
      <c r="F466" s="77"/>
      <c r="G466" s="77"/>
      <c r="H466" s="78"/>
      <c r="I466" s="77"/>
      <c r="J466" s="77"/>
      <c r="K466" s="79" t="str">
        <f aca="false">IF((J466)&lt;=0,"",""&amp;FirstLetter(CurText(J466)))</f>
        <v/>
      </c>
      <c r="L466" s="87"/>
      <c r="M466" s="87"/>
      <c r="N466" s="81" t="str">
        <f aca="false">IF(V462=0," ",V462-0.8)</f>
        <v> </v>
      </c>
      <c r="O466" s="79" t="n">
        <f aca="false">IF(O464&lt;=20,O464+4,4)</f>
        <v>24</v>
      </c>
      <c r="P466" s="82"/>
      <c r="Q466" s="112" t="e">
        <f aca="false">J466/P466</f>
        <v>#DIV/0!</v>
      </c>
    </row>
    <row r="467" customFormat="false" ht="13.5" hidden="false" customHeight="false" outlineLevel="0" collapsed="false">
      <c r="A467" s="77"/>
      <c r="B467" s="93"/>
      <c r="C467" s="75"/>
      <c r="D467" s="76"/>
      <c r="E467" s="77"/>
      <c r="F467" s="77"/>
      <c r="G467" s="77"/>
      <c r="H467" s="78"/>
      <c r="I467" s="77"/>
      <c r="J467" s="77"/>
      <c r="K467" s="79"/>
      <c r="L467" s="87"/>
      <c r="M467" s="87"/>
      <c r="N467" s="81"/>
      <c r="O467" s="79"/>
      <c r="P467" s="82"/>
      <c r="Q467" s="112"/>
    </row>
    <row r="468" customFormat="false" ht="12.75" hidden="false" customHeight="false" outlineLevel="0" collapsed="false">
      <c r="A468" s="77"/>
      <c r="B468" s="74"/>
      <c r="C468" s="75"/>
      <c r="D468" s="76"/>
      <c r="E468" s="77"/>
      <c r="F468" s="77"/>
      <c r="G468" s="77"/>
      <c r="H468" s="78"/>
      <c r="I468" s="77"/>
      <c r="J468" s="77"/>
      <c r="K468" s="79" t="str">
        <f aca="false">IF((J468)&lt;=0,"",""&amp;FirstLetter(CurText(J468)))</f>
        <v/>
      </c>
      <c r="L468" s="87"/>
      <c r="M468" s="87"/>
      <c r="N468" s="81" t="str">
        <f aca="false">IF(V464=0," ",V464-0.8)</f>
        <v> </v>
      </c>
      <c r="O468" s="79" t="n">
        <f aca="false">IF(O466&lt;=20,O466+4,4)</f>
        <v>4</v>
      </c>
      <c r="P468" s="82"/>
      <c r="Q468" s="112" t="e">
        <f aca="false">J468/P468</f>
        <v>#DIV/0!</v>
      </c>
    </row>
    <row r="469" customFormat="false" ht="13.5" hidden="false" customHeight="false" outlineLevel="0" collapsed="false">
      <c r="A469" s="77"/>
      <c r="B469" s="74"/>
      <c r="C469" s="75"/>
      <c r="D469" s="76"/>
      <c r="E469" s="77"/>
      <c r="F469" s="77"/>
      <c r="G469" s="77"/>
      <c r="H469" s="78"/>
      <c r="I469" s="77"/>
      <c r="J469" s="77"/>
      <c r="K469" s="79"/>
      <c r="L469" s="87"/>
      <c r="M469" s="87"/>
      <c r="N469" s="81"/>
      <c r="O469" s="79"/>
      <c r="P469" s="82"/>
      <c r="Q469" s="112"/>
    </row>
    <row r="470" customFormat="false" ht="12.75" hidden="false" customHeight="false" outlineLevel="0" collapsed="false">
      <c r="A470" s="77"/>
      <c r="B470" s="74"/>
      <c r="C470" s="75"/>
      <c r="D470" s="76"/>
      <c r="E470" s="77"/>
      <c r="F470" s="77"/>
      <c r="G470" s="77"/>
      <c r="H470" s="78"/>
      <c r="I470" s="77"/>
      <c r="J470" s="77"/>
      <c r="K470" s="79" t="str">
        <f aca="false">IF((J470)&lt;=0,"",""&amp;FirstLetter(CurText(J470)))</f>
        <v/>
      </c>
      <c r="L470" s="87"/>
      <c r="M470" s="87"/>
      <c r="N470" s="81" t="str">
        <f aca="false">IF(V466=0," ",V466-0.8)</f>
        <v> </v>
      </c>
      <c r="O470" s="79" t="n">
        <f aca="false">IF(O468&lt;=20,O468+4,4)</f>
        <v>8</v>
      </c>
      <c r="P470" s="82"/>
      <c r="Q470" s="112" t="e">
        <f aca="false">J470/P470</f>
        <v>#DIV/0!</v>
      </c>
    </row>
    <row r="471" customFormat="false" ht="13.5" hidden="false" customHeight="false" outlineLevel="0" collapsed="false">
      <c r="A471" s="77"/>
      <c r="B471" s="74"/>
      <c r="C471" s="75"/>
      <c r="D471" s="76"/>
      <c r="E471" s="77"/>
      <c r="F471" s="77"/>
      <c r="G471" s="77"/>
      <c r="H471" s="78"/>
      <c r="I471" s="77"/>
      <c r="J471" s="77"/>
      <c r="K471" s="79"/>
      <c r="L471" s="87"/>
      <c r="M471" s="87"/>
      <c r="N471" s="81"/>
      <c r="O471" s="79"/>
      <c r="P471" s="82"/>
      <c r="Q471" s="112"/>
    </row>
    <row r="472" customFormat="false" ht="12.75" hidden="false" customHeight="false" outlineLevel="0" collapsed="false">
      <c r="A472" s="77"/>
      <c r="B472" s="74"/>
      <c r="C472" s="75"/>
      <c r="D472" s="76"/>
      <c r="E472" s="77"/>
      <c r="F472" s="77"/>
      <c r="G472" s="77"/>
      <c r="H472" s="78"/>
      <c r="I472" s="77"/>
      <c r="J472" s="77"/>
      <c r="K472" s="79" t="str">
        <f aca="false">IF((J472)&lt;=0,"",""&amp;FirstLetter(CurText(J472)))</f>
        <v/>
      </c>
      <c r="L472" s="87"/>
      <c r="M472" s="87"/>
      <c r="N472" s="81" t="str">
        <f aca="false">IF(V468=0," ",V468-0.8)</f>
        <v> </v>
      </c>
      <c r="O472" s="79" t="n">
        <f aca="false">IF(O470&lt;=20,O470+4,4)</f>
        <v>12</v>
      </c>
      <c r="P472" s="82"/>
      <c r="Q472" s="112" t="e">
        <f aca="false">J472/P472</f>
        <v>#DIV/0!</v>
      </c>
    </row>
    <row r="473" customFormat="false" ht="13.5" hidden="false" customHeight="false" outlineLevel="0" collapsed="false">
      <c r="A473" s="77"/>
      <c r="B473" s="74"/>
      <c r="C473" s="75"/>
      <c r="D473" s="76"/>
      <c r="E473" s="77"/>
      <c r="F473" s="77"/>
      <c r="G473" s="77"/>
      <c r="H473" s="78"/>
      <c r="I473" s="77"/>
      <c r="J473" s="77"/>
      <c r="K473" s="79"/>
      <c r="L473" s="87"/>
      <c r="M473" s="87"/>
      <c r="N473" s="81"/>
      <c r="O473" s="79"/>
      <c r="P473" s="82"/>
      <c r="Q473" s="112"/>
    </row>
    <row r="474" customFormat="false" ht="12.75" hidden="false" customHeight="true" outlineLevel="0" collapsed="false">
      <c r="A474" s="77"/>
      <c r="B474" s="74"/>
      <c r="C474" s="75"/>
      <c r="D474" s="76"/>
      <c r="E474" s="77"/>
      <c r="F474" s="77"/>
      <c r="G474" s="77"/>
      <c r="H474" s="78"/>
      <c r="I474" s="77"/>
      <c r="J474" s="77"/>
      <c r="K474" s="79" t="str">
        <f aca="false">IF((J474)&lt;=0,"",""&amp;FirstLetter(CurText(J474)))</f>
        <v/>
      </c>
      <c r="L474" s="87"/>
      <c r="M474" s="87"/>
      <c r="N474" s="81" t="str">
        <f aca="false">IF(V470=0," ",V470-0.8)</f>
        <v> </v>
      </c>
      <c r="O474" s="79" t="n">
        <f aca="false">IF(O472&lt;=20,O472+4,4)</f>
        <v>16</v>
      </c>
      <c r="P474" s="82"/>
      <c r="Q474" s="112" t="e">
        <f aca="false">J474/P474</f>
        <v>#DIV/0!</v>
      </c>
    </row>
    <row r="475" customFormat="false" ht="13.5" hidden="false" customHeight="false" outlineLevel="0" collapsed="false">
      <c r="A475" s="77"/>
      <c r="B475" s="74"/>
      <c r="C475" s="75"/>
      <c r="D475" s="76"/>
      <c r="E475" s="77"/>
      <c r="F475" s="77"/>
      <c r="G475" s="77"/>
      <c r="H475" s="78"/>
      <c r="I475" s="77"/>
      <c r="J475" s="77"/>
      <c r="K475" s="79"/>
      <c r="L475" s="87"/>
      <c r="M475" s="87"/>
      <c r="N475" s="81"/>
      <c r="O475" s="79"/>
      <c r="P475" s="82"/>
      <c r="Q475" s="112"/>
    </row>
    <row r="476" customFormat="false" ht="12.75" hidden="false" customHeight="false" outlineLevel="0" collapsed="false">
      <c r="A476" s="77"/>
      <c r="B476" s="74"/>
      <c r="C476" s="75"/>
      <c r="D476" s="76"/>
      <c r="E476" s="77"/>
      <c r="F476" s="77"/>
      <c r="G476" s="77"/>
      <c r="H476" s="78"/>
      <c r="I476" s="77"/>
      <c r="J476" s="77"/>
      <c r="K476" s="79" t="str">
        <f aca="false">IF((J476)&lt;=0,"",""&amp;FirstLetter(CurText(J476)))</f>
        <v/>
      </c>
      <c r="L476" s="87"/>
      <c r="M476" s="87"/>
      <c r="N476" s="81" t="str">
        <f aca="false">IF(V472=0," ",V472-0.8)</f>
        <v> </v>
      </c>
      <c r="O476" s="79" t="n">
        <f aca="false">IF(O474&lt;=20,O474+4,4)</f>
        <v>20</v>
      </c>
      <c r="P476" s="82"/>
      <c r="Q476" s="112" t="e">
        <f aca="false">J476/P476</f>
        <v>#DIV/0!</v>
      </c>
    </row>
    <row r="477" customFormat="false" ht="13.5" hidden="false" customHeight="false" outlineLevel="0" collapsed="false">
      <c r="A477" s="77"/>
      <c r="B477" s="74"/>
      <c r="C477" s="75"/>
      <c r="D477" s="76"/>
      <c r="E477" s="77"/>
      <c r="F477" s="77"/>
      <c r="G477" s="77"/>
      <c r="H477" s="78"/>
      <c r="I477" s="77"/>
      <c r="J477" s="77"/>
      <c r="K477" s="79"/>
      <c r="L477" s="87"/>
      <c r="M477" s="87"/>
      <c r="N477" s="81"/>
      <c r="O477" s="79"/>
      <c r="P477" s="82"/>
      <c r="Q477" s="112"/>
    </row>
    <row r="478" customFormat="false" ht="12.75" hidden="false" customHeight="true" outlineLevel="0" collapsed="false">
      <c r="A478" s="77"/>
      <c r="B478" s="74"/>
      <c r="C478" s="75"/>
      <c r="D478" s="76"/>
      <c r="E478" s="77"/>
      <c r="F478" s="77"/>
      <c r="G478" s="77"/>
      <c r="H478" s="78"/>
      <c r="I478" s="77"/>
      <c r="J478" s="77"/>
      <c r="K478" s="79" t="str">
        <f aca="false">IF((J478)&lt;=0,"",""&amp;FirstLetter(CurText(J478)))</f>
        <v/>
      </c>
      <c r="L478" s="87"/>
      <c r="M478" s="87"/>
      <c r="N478" s="81" t="str">
        <f aca="false">IF(V474=0," ",V474-0.8)</f>
        <v> </v>
      </c>
      <c r="O478" s="79" t="n">
        <f aca="false">IF(O476&lt;=20,O476+4,4)</f>
        <v>24</v>
      </c>
      <c r="P478" s="82"/>
      <c r="Q478" s="112" t="e">
        <f aca="false">J478/P478</f>
        <v>#DIV/0!</v>
      </c>
    </row>
    <row r="479" customFormat="false" ht="13.5" hidden="false" customHeight="false" outlineLevel="0" collapsed="false">
      <c r="A479" s="77"/>
      <c r="B479" s="74"/>
      <c r="C479" s="75"/>
      <c r="D479" s="76"/>
      <c r="E479" s="77"/>
      <c r="F479" s="77"/>
      <c r="G479" s="77"/>
      <c r="H479" s="78"/>
      <c r="I479" s="77"/>
      <c r="J479" s="77"/>
      <c r="K479" s="79"/>
      <c r="L479" s="87"/>
      <c r="M479" s="87"/>
      <c r="N479" s="81"/>
      <c r="O479" s="79"/>
      <c r="P479" s="82"/>
      <c r="Q479" s="112"/>
    </row>
    <row r="480" customFormat="false" ht="12.75" hidden="false" customHeight="false" outlineLevel="0" collapsed="false">
      <c r="A480" s="77"/>
      <c r="B480" s="74"/>
      <c r="C480" s="75"/>
      <c r="D480" s="76"/>
      <c r="E480" s="77"/>
      <c r="F480" s="77"/>
      <c r="G480" s="77"/>
      <c r="H480" s="78"/>
      <c r="I480" s="78"/>
      <c r="J480" s="77"/>
      <c r="K480" s="79" t="str">
        <f aca="false">IF((J480)&lt;=0,"",""&amp;FirstLetter(CurText(J480)))</f>
        <v/>
      </c>
      <c r="L480" s="87"/>
      <c r="M480" s="87"/>
      <c r="N480" s="81" t="str">
        <f aca="false">IF(V476=0," ",V476-0.8)</f>
        <v> </v>
      </c>
      <c r="O480" s="79" t="n">
        <f aca="false">IF(O478&lt;=20,O478+4,4)</f>
        <v>4</v>
      </c>
      <c r="P480" s="82"/>
      <c r="Q480" s="112" t="e">
        <f aca="false">J480/P480</f>
        <v>#DIV/0!</v>
      </c>
    </row>
    <row r="481" customFormat="false" ht="13.5" hidden="false" customHeight="false" outlineLevel="0" collapsed="false">
      <c r="A481" s="77"/>
      <c r="B481" s="74"/>
      <c r="C481" s="75"/>
      <c r="D481" s="76"/>
      <c r="E481" s="77"/>
      <c r="F481" s="77"/>
      <c r="G481" s="77"/>
      <c r="H481" s="78"/>
      <c r="I481" s="78"/>
      <c r="J481" s="77"/>
      <c r="K481" s="79"/>
      <c r="L481" s="87"/>
      <c r="M481" s="87"/>
      <c r="N481" s="81"/>
      <c r="O481" s="79"/>
      <c r="P481" s="82"/>
      <c r="Q481" s="112"/>
    </row>
    <row r="482" customFormat="false" ht="12.75" hidden="false" customHeight="false" outlineLevel="0" collapsed="false">
      <c r="A482" s="77"/>
      <c r="B482" s="92"/>
      <c r="C482" s="75"/>
      <c r="D482" s="76"/>
      <c r="E482" s="77"/>
      <c r="F482" s="77"/>
      <c r="G482" s="77"/>
      <c r="H482" s="78"/>
      <c r="I482" s="77"/>
      <c r="J482" s="77"/>
      <c r="K482" s="79" t="str">
        <f aca="false">IF((J482)&lt;=0,"",""&amp;FirstLetter(CurText(J482)))</f>
        <v/>
      </c>
      <c r="L482" s="87"/>
      <c r="M482" s="87"/>
      <c r="N482" s="81" t="str">
        <f aca="false">IF(V478=0," ",V478-0.8)</f>
        <v> </v>
      </c>
      <c r="O482" s="79" t="n">
        <f aca="false">IF(O480&lt;=20,O480+4,4)</f>
        <v>8</v>
      </c>
      <c r="P482" s="82"/>
      <c r="Q482" s="112" t="e">
        <f aca="false">J482/P482</f>
        <v>#DIV/0!</v>
      </c>
    </row>
    <row r="483" customFormat="false" ht="13.5" hidden="false" customHeight="false" outlineLevel="0" collapsed="false">
      <c r="A483" s="77"/>
      <c r="B483" s="92"/>
      <c r="C483" s="75"/>
      <c r="D483" s="76"/>
      <c r="E483" s="77"/>
      <c r="F483" s="77"/>
      <c r="G483" s="77"/>
      <c r="H483" s="78"/>
      <c r="I483" s="77"/>
      <c r="J483" s="77"/>
      <c r="K483" s="79"/>
      <c r="L483" s="87"/>
      <c r="M483" s="87"/>
      <c r="N483" s="81"/>
      <c r="O483" s="79"/>
      <c r="P483" s="82"/>
      <c r="Q483" s="112"/>
    </row>
    <row r="484" customFormat="false" ht="12.75" hidden="false" customHeight="false" outlineLevel="0" collapsed="false">
      <c r="A484" s="77"/>
      <c r="B484" s="74"/>
      <c r="C484" s="75"/>
      <c r="D484" s="76"/>
      <c r="E484" s="77"/>
      <c r="F484" s="77"/>
      <c r="G484" s="77"/>
      <c r="H484" s="78"/>
      <c r="I484" s="78"/>
      <c r="J484" s="77"/>
      <c r="K484" s="79" t="str">
        <f aca="false">IF((J484)&lt;=0,"",""&amp;FirstLetter(CurText(J484)))</f>
        <v/>
      </c>
      <c r="L484" s="87"/>
      <c r="M484" s="87"/>
      <c r="N484" s="81" t="str">
        <f aca="false">IF(V480=0," ",V480-0.8)</f>
        <v> </v>
      </c>
      <c r="O484" s="79" t="n">
        <f aca="false">IF(O482&lt;=20,O482+4,4)</f>
        <v>12</v>
      </c>
      <c r="P484" s="82"/>
      <c r="Q484" s="112" t="e">
        <f aca="false">J484/P484</f>
        <v>#DIV/0!</v>
      </c>
    </row>
    <row r="485" customFormat="false" ht="13.5" hidden="false" customHeight="false" outlineLevel="0" collapsed="false">
      <c r="A485" s="77"/>
      <c r="B485" s="74"/>
      <c r="C485" s="75"/>
      <c r="D485" s="76"/>
      <c r="E485" s="77"/>
      <c r="F485" s="77"/>
      <c r="G485" s="77"/>
      <c r="H485" s="78"/>
      <c r="I485" s="78"/>
      <c r="J485" s="77"/>
      <c r="K485" s="79"/>
      <c r="L485" s="87"/>
      <c r="M485" s="87"/>
      <c r="N485" s="81"/>
      <c r="O485" s="79"/>
      <c r="P485" s="82"/>
      <c r="Q485" s="112"/>
    </row>
    <row r="486" customFormat="false" ht="12.75" hidden="false" customHeight="true" outlineLevel="0" collapsed="false">
      <c r="A486" s="77"/>
      <c r="B486" s="74"/>
      <c r="C486" s="113"/>
      <c r="D486" s="76"/>
      <c r="E486" s="77"/>
      <c r="F486" s="77"/>
      <c r="G486" s="77"/>
      <c r="H486" s="78"/>
      <c r="I486" s="78"/>
      <c r="J486" s="77"/>
      <c r="K486" s="79" t="str">
        <f aca="false">IF((J486)&lt;=0,"",""&amp;FirstLetter(CurText(J486)))</f>
        <v/>
      </c>
      <c r="L486" s="87"/>
      <c r="M486" s="87"/>
      <c r="N486" s="81" t="str">
        <f aca="false">IF(V482=0," ",V482-0.8)</f>
        <v> </v>
      </c>
      <c r="O486" s="79" t="n">
        <f aca="false">IF(O484&lt;=20,O484+4,4)</f>
        <v>16</v>
      </c>
      <c r="P486" s="82"/>
      <c r="Q486" s="112" t="e">
        <f aca="false">J486/P486</f>
        <v>#DIV/0!</v>
      </c>
    </row>
    <row r="487" customFormat="false" ht="13.5" hidden="false" customHeight="false" outlineLevel="0" collapsed="false">
      <c r="A487" s="77"/>
      <c r="B487" s="74"/>
      <c r="C487" s="113"/>
      <c r="D487" s="76"/>
      <c r="E487" s="77"/>
      <c r="F487" s="77"/>
      <c r="G487" s="77"/>
      <c r="H487" s="78"/>
      <c r="I487" s="78"/>
      <c r="J487" s="77"/>
      <c r="K487" s="79"/>
      <c r="L487" s="87"/>
      <c r="M487" s="87"/>
      <c r="N487" s="81"/>
      <c r="O487" s="79"/>
      <c r="P487" s="82"/>
      <c r="Q487" s="112"/>
    </row>
    <row r="488" customFormat="false" ht="12.75" hidden="false" customHeight="false" outlineLevel="0" collapsed="false">
      <c r="A488" s="77"/>
      <c r="B488" s="74"/>
      <c r="C488" s="75"/>
      <c r="D488" s="76"/>
      <c r="E488" s="77"/>
      <c r="F488" s="77"/>
      <c r="G488" s="77"/>
      <c r="H488" s="78"/>
      <c r="I488" s="77"/>
      <c r="J488" s="77"/>
      <c r="K488" s="79" t="str">
        <f aca="false">IF((J488)&lt;=0,"",""&amp;FirstLetter(CurText(J488)))</f>
        <v/>
      </c>
      <c r="L488" s="87"/>
      <c r="M488" s="87"/>
      <c r="N488" s="81" t="str">
        <f aca="false">IF(V484=0," ",V484-0.8)</f>
        <v> </v>
      </c>
      <c r="O488" s="79" t="n">
        <f aca="false">IF(O486&lt;=20,O486+4,4)</f>
        <v>20</v>
      </c>
      <c r="P488" s="82"/>
      <c r="Q488" s="112" t="e">
        <f aca="false">J488/P488</f>
        <v>#DIV/0!</v>
      </c>
    </row>
    <row r="489" customFormat="false" ht="13.5" hidden="false" customHeight="false" outlineLevel="0" collapsed="false">
      <c r="A489" s="77"/>
      <c r="B489" s="74"/>
      <c r="C489" s="75"/>
      <c r="D489" s="76"/>
      <c r="E489" s="77"/>
      <c r="F489" s="77"/>
      <c r="G489" s="77"/>
      <c r="H489" s="78"/>
      <c r="I489" s="77"/>
      <c r="J489" s="77"/>
      <c r="K489" s="79"/>
      <c r="L489" s="87"/>
      <c r="M489" s="87"/>
      <c r="N489" s="81"/>
      <c r="O489" s="79"/>
      <c r="P489" s="82"/>
      <c r="Q489" s="112"/>
    </row>
    <row r="490" customFormat="false" ht="12.75" hidden="false" customHeight="false" outlineLevel="0" collapsed="false">
      <c r="A490" s="77"/>
      <c r="B490" s="74"/>
      <c r="C490" s="75"/>
      <c r="D490" s="76"/>
      <c r="E490" s="77"/>
      <c r="F490" s="77"/>
      <c r="G490" s="77"/>
      <c r="H490" s="78"/>
      <c r="I490" s="77"/>
      <c r="J490" s="77"/>
      <c r="K490" s="79" t="str">
        <f aca="false">IF((J490)&lt;=0,"",""&amp;FirstLetter(CurText(J490)))</f>
        <v/>
      </c>
      <c r="L490" s="87"/>
      <c r="M490" s="87"/>
      <c r="N490" s="81" t="str">
        <f aca="false">IF(V486=0," ",V486-0.8)</f>
        <v> </v>
      </c>
      <c r="O490" s="79" t="n">
        <f aca="false">IF(O488&lt;=20,O488+4,4)</f>
        <v>24</v>
      </c>
      <c r="P490" s="82"/>
      <c r="Q490" s="112" t="e">
        <f aca="false">J490/P490</f>
        <v>#DIV/0!</v>
      </c>
    </row>
    <row r="491" customFormat="false" ht="13.5" hidden="false" customHeight="false" outlineLevel="0" collapsed="false">
      <c r="A491" s="77"/>
      <c r="B491" s="74"/>
      <c r="C491" s="75"/>
      <c r="D491" s="76"/>
      <c r="E491" s="77"/>
      <c r="F491" s="77"/>
      <c r="G491" s="77"/>
      <c r="H491" s="78"/>
      <c r="I491" s="77"/>
      <c r="J491" s="77"/>
      <c r="K491" s="79"/>
      <c r="L491" s="87"/>
      <c r="M491" s="87"/>
      <c r="N491" s="81"/>
      <c r="O491" s="79"/>
      <c r="P491" s="82"/>
      <c r="Q491" s="112"/>
    </row>
    <row r="492" customFormat="false" ht="12.75" hidden="false" customHeight="false" outlineLevel="0" collapsed="false">
      <c r="A492" s="77"/>
      <c r="B492" s="77"/>
      <c r="C492" s="75"/>
      <c r="D492" s="76"/>
      <c r="E492" s="77"/>
      <c r="F492" s="77"/>
      <c r="G492" s="77"/>
      <c r="H492" s="78"/>
      <c r="I492" s="78"/>
      <c r="J492" s="77"/>
      <c r="K492" s="79" t="str">
        <f aca="false">IF((J492)&lt;=0,"",""&amp;FirstLetter(CurText(J492)))</f>
        <v/>
      </c>
      <c r="L492" s="87"/>
      <c r="M492" s="87"/>
      <c r="N492" s="81" t="str">
        <f aca="false">IF(V488=0," ",V488-0.8)</f>
        <v> </v>
      </c>
      <c r="O492" s="79" t="n">
        <f aca="false">IF(O490&lt;=20,O490+4,4)</f>
        <v>4</v>
      </c>
      <c r="P492" s="82"/>
      <c r="Q492" s="112" t="e">
        <f aca="false">J492/P492</f>
        <v>#DIV/0!</v>
      </c>
    </row>
    <row r="493" customFormat="false" ht="13.5" hidden="false" customHeight="false" outlineLevel="0" collapsed="false">
      <c r="A493" s="77"/>
      <c r="B493" s="77"/>
      <c r="C493" s="75"/>
      <c r="D493" s="76"/>
      <c r="E493" s="77"/>
      <c r="F493" s="77"/>
      <c r="G493" s="77"/>
      <c r="H493" s="78"/>
      <c r="I493" s="78"/>
      <c r="J493" s="77"/>
      <c r="K493" s="79"/>
      <c r="L493" s="87"/>
      <c r="M493" s="87"/>
      <c r="N493" s="81"/>
      <c r="O493" s="79"/>
      <c r="P493" s="82"/>
      <c r="Q493" s="112"/>
    </row>
    <row r="494" customFormat="false" ht="12.75" hidden="false" customHeight="false" outlineLevel="0" collapsed="false">
      <c r="A494" s="77"/>
      <c r="B494" s="74"/>
      <c r="C494" s="75"/>
      <c r="D494" s="76"/>
      <c r="E494" s="77"/>
      <c r="F494" s="77"/>
      <c r="G494" s="77"/>
      <c r="H494" s="78"/>
      <c r="I494" s="77"/>
      <c r="J494" s="77"/>
      <c r="K494" s="79" t="str">
        <f aca="false">IF((J494)&lt;=0,"",""&amp;FirstLetter(CurText(J494)))</f>
        <v/>
      </c>
      <c r="L494" s="87"/>
      <c r="M494" s="87"/>
      <c r="N494" s="81" t="str">
        <f aca="false">IF(V490=0," ",V490-0.8)</f>
        <v> </v>
      </c>
      <c r="O494" s="79" t="n">
        <f aca="false">IF(O492&lt;=20,O492+4,4)</f>
        <v>8</v>
      </c>
      <c r="P494" s="82"/>
      <c r="Q494" s="112" t="e">
        <f aca="false">J494/P494</f>
        <v>#DIV/0!</v>
      </c>
    </row>
    <row r="495" customFormat="false" ht="13.5" hidden="false" customHeight="false" outlineLevel="0" collapsed="false">
      <c r="A495" s="77"/>
      <c r="B495" s="74"/>
      <c r="C495" s="75"/>
      <c r="D495" s="76"/>
      <c r="E495" s="77"/>
      <c r="F495" s="77"/>
      <c r="G495" s="77"/>
      <c r="H495" s="78"/>
      <c r="I495" s="77"/>
      <c r="J495" s="77"/>
      <c r="K495" s="79"/>
      <c r="L495" s="87"/>
      <c r="M495" s="87"/>
      <c r="N495" s="81"/>
      <c r="O495" s="79"/>
      <c r="P495" s="82"/>
      <c r="Q495" s="112"/>
    </row>
    <row r="496" customFormat="false" ht="12.75" hidden="false" customHeight="false" outlineLevel="0" collapsed="false">
      <c r="A496" s="77"/>
      <c r="B496" s="74"/>
      <c r="C496" s="75"/>
      <c r="D496" s="76"/>
      <c r="E496" s="77"/>
      <c r="F496" s="77"/>
      <c r="G496" s="77"/>
      <c r="H496" s="78"/>
      <c r="I496" s="77"/>
      <c r="J496" s="77"/>
      <c r="K496" s="79" t="str">
        <f aca="false">IF((J496)&lt;=0,"",""&amp;FirstLetter(CurText(J496)))</f>
        <v/>
      </c>
      <c r="L496" s="87"/>
      <c r="M496" s="87"/>
      <c r="N496" s="81" t="str">
        <f aca="false">IF(V492=0," ",V492-0.8)</f>
        <v> </v>
      </c>
      <c r="O496" s="79" t="n">
        <f aca="false">IF(O494&lt;=20,O494+4,4)</f>
        <v>12</v>
      </c>
      <c r="P496" s="82"/>
      <c r="Q496" s="112" t="e">
        <f aca="false">J496/P496</f>
        <v>#DIV/0!</v>
      </c>
    </row>
    <row r="497" customFormat="false" ht="13.5" hidden="false" customHeight="false" outlineLevel="0" collapsed="false">
      <c r="A497" s="77"/>
      <c r="B497" s="74"/>
      <c r="C497" s="75"/>
      <c r="D497" s="76"/>
      <c r="E497" s="77"/>
      <c r="F497" s="77"/>
      <c r="G497" s="77"/>
      <c r="H497" s="78"/>
      <c r="I497" s="77"/>
      <c r="J497" s="77"/>
      <c r="K497" s="79"/>
      <c r="L497" s="87"/>
      <c r="M497" s="87"/>
      <c r="N497" s="81"/>
      <c r="O497" s="79"/>
      <c r="P497" s="82"/>
      <c r="Q497" s="112"/>
    </row>
    <row r="498" customFormat="false" ht="12.75" hidden="false" customHeight="false" outlineLevel="0" collapsed="false">
      <c r="A498" s="77"/>
      <c r="B498" s="74"/>
      <c r="C498" s="75"/>
      <c r="D498" s="76" t="n">
        <f aca="false">D496+1</f>
        <v>1</v>
      </c>
      <c r="E498" s="77"/>
      <c r="F498" s="77"/>
      <c r="G498" s="77"/>
      <c r="H498" s="78"/>
      <c r="I498" s="77"/>
      <c r="J498" s="77"/>
      <c r="K498" s="79" t="str">
        <f aca="false">IF((J498)&lt;=0,"",""&amp;FirstLetter(CurText(J498)))</f>
        <v/>
      </c>
      <c r="L498" s="87"/>
      <c r="M498" s="87"/>
      <c r="N498" s="81" t="str">
        <f aca="false">IF(V494=0," ",V494-0.8)</f>
        <v> </v>
      </c>
      <c r="O498" s="79" t="n">
        <f aca="false">IF(O496&lt;=20,O496+4,4)</f>
        <v>16</v>
      </c>
      <c r="P498" s="82"/>
      <c r="Q498" s="112" t="e">
        <f aca="false">J498/P498</f>
        <v>#DIV/0!</v>
      </c>
    </row>
    <row r="499" customFormat="false" ht="13.5" hidden="false" customHeight="false" outlineLevel="0" collapsed="false">
      <c r="A499" s="77"/>
      <c r="B499" s="74"/>
      <c r="C499" s="75"/>
      <c r="D499" s="76"/>
      <c r="E499" s="77"/>
      <c r="F499" s="77"/>
      <c r="G499" s="77"/>
      <c r="H499" s="78"/>
      <c r="I499" s="77"/>
      <c r="J499" s="77"/>
      <c r="K499" s="79"/>
      <c r="L499" s="87"/>
      <c r="M499" s="87"/>
      <c r="N499" s="81"/>
      <c r="O499" s="79"/>
      <c r="P499" s="82"/>
      <c r="Q499" s="112"/>
    </row>
    <row r="500" customFormat="false" ht="12.75" hidden="false" customHeight="false" outlineLevel="0" collapsed="false">
      <c r="A500" s="77"/>
      <c r="B500" s="74"/>
      <c r="C500" s="75"/>
      <c r="D500" s="76" t="n">
        <f aca="false">D498+1</f>
        <v>2</v>
      </c>
      <c r="E500" s="77"/>
      <c r="F500" s="77"/>
      <c r="G500" s="77"/>
      <c r="H500" s="78"/>
      <c r="I500" s="77"/>
      <c r="J500" s="77"/>
      <c r="K500" s="79" t="str">
        <f aca="false">IF((J500)&lt;=0,"",""&amp;FirstLetter(CurText(J500)))</f>
        <v/>
      </c>
      <c r="L500" s="87"/>
      <c r="M500" s="87"/>
      <c r="N500" s="81" t="str">
        <f aca="false">IF(V496=0," ",V496-0.8)</f>
        <v> </v>
      </c>
      <c r="O500" s="79" t="n">
        <f aca="false">IF(O498&lt;=20,O498+4,4)</f>
        <v>20</v>
      </c>
      <c r="P500" s="82"/>
      <c r="Q500" s="112" t="e">
        <f aca="false">J500/P500</f>
        <v>#DIV/0!</v>
      </c>
    </row>
    <row r="501" customFormat="false" ht="13.5" hidden="false" customHeight="false" outlineLevel="0" collapsed="false">
      <c r="A501" s="77"/>
      <c r="B501" s="74"/>
      <c r="C501" s="75"/>
      <c r="D501" s="76"/>
      <c r="E501" s="77"/>
      <c r="F501" s="77"/>
      <c r="G501" s="77"/>
      <c r="H501" s="78"/>
      <c r="I501" s="77"/>
      <c r="J501" s="77"/>
      <c r="K501" s="79"/>
      <c r="L501" s="87"/>
      <c r="M501" s="87"/>
      <c r="N501" s="81"/>
      <c r="O501" s="79"/>
      <c r="P501" s="82"/>
      <c r="Q501" s="112"/>
    </row>
    <row r="502" customFormat="false" ht="12.75" hidden="false" customHeight="true" outlineLevel="0" collapsed="false">
      <c r="A502" s="77"/>
      <c r="B502" s="74"/>
      <c r="C502" s="75"/>
      <c r="D502" s="76" t="n">
        <f aca="false">D500+1</f>
        <v>3</v>
      </c>
      <c r="E502" s="77"/>
      <c r="F502" s="77"/>
      <c r="G502" s="77"/>
      <c r="H502" s="78"/>
      <c r="I502" s="94"/>
      <c r="J502" s="77"/>
      <c r="K502" s="79" t="str">
        <f aca="false">IF((J502)&lt;=0,"",""&amp;FirstLetter(CurText(J502)))</f>
        <v/>
      </c>
      <c r="L502" s="87"/>
      <c r="M502" s="87"/>
      <c r="N502" s="81" t="str">
        <f aca="false">IF(V498=0," ",V498-0.8)</f>
        <v> </v>
      </c>
      <c r="O502" s="79" t="n">
        <f aca="false">IF(O500&lt;=20,O500+4,4)</f>
        <v>24</v>
      </c>
      <c r="P502" s="82"/>
      <c r="Q502" s="112" t="e">
        <f aca="false">J502/P502</f>
        <v>#DIV/0!</v>
      </c>
    </row>
    <row r="503" customFormat="false" ht="13.5" hidden="false" customHeight="false" outlineLevel="0" collapsed="false">
      <c r="A503" s="77"/>
      <c r="B503" s="74"/>
      <c r="C503" s="75"/>
      <c r="D503" s="76"/>
      <c r="E503" s="77"/>
      <c r="F503" s="77"/>
      <c r="G503" s="77"/>
      <c r="H503" s="78"/>
      <c r="I503" s="94"/>
      <c r="J503" s="77"/>
      <c r="K503" s="79"/>
      <c r="L503" s="87"/>
      <c r="M503" s="87"/>
      <c r="N503" s="81"/>
      <c r="O503" s="79"/>
      <c r="P503" s="82"/>
      <c r="Q503" s="112"/>
    </row>
    <row r="504" customFormat="false" ht="12.75" hidden="false" customHeight="false" outlineLevel="0" collapsed="false">
      <c r="A504" s="77"/>
      <c r="B504" s="74"/>
      <c r="C504" s="75"/>
      <c r="D504" s="76" t="n">
        <f aca="false">D502+1</f>
        <v>4</v>
      </c>
      <c r="E504" s="77"/>
      <c r="F504" s="77"/>
      <c r="G504" s="77"/>
      <c r="H504" s="78"/>
      <c r="I504" s="77"/>
      <c r="J504" s="77"/>
      <c r="K504" s="79" t="str">
        <f aca="false">IF((J504)&lt;=0,"",""&amp;FirstLetter(CurText(J504)))</f>
        <v/>
      </c>
      <c r="L504" s="87"/>
      <c r="M504" s="87"/>
      <c r="N504" s="81" t="str">
        <f aca="false">IF(V500=0," ",V500-0.8)</f>
        <v> </v>
      </c>
      <c r="O504" s="79" t="n">
        <f aca="false">IF(O502&lt;=20,O502+4,4)</f>
        <v>4</v>
      </c>
      <c r="P504" s="82"/>
      <c r="Q504" s="112" t="e">
        <f aca="false">J504/P504</f>
        <v>#DIV/0!</v>
      </c>
    </row>
    <row r="505" customFormat="false" ht="13.5" hidden="false" customHeight="false" outlineLevel="0" collapsed="false">
      <c r="A505" s="77"/>
      <c r="B505" s="74"/>
      <c r="C505" s="75"/>
      <c r="D505" s="76"/>
      <c r="E505" s="77"/>
      <c r="F505" s="77"/>
      <c r="G505" s="77"/>
      <c r="H505" s="78"/>
      <c r="I505" s="77"/>
      <c r="J505" s="77"/>
      <c r="K505" s="79"/>
      <c r="L505" s="87"/>
      <c r="M505" s="87"/>
      <c r="N505" s="81"/>
      <c r="O505" s="79"/>
      <c r="P505" s="82"/>
      <c r="Q505" s="112"/>
    </row>
    <row r="506" customFormat="false" ht="12.75" hidden="false" customHeight="false" outlineLevel="0" collapsed="false">
      <c r="A506" s="77"/>
      <c r="B506" s="74"/>
      <c r="C506" s="75"/>
      <c r="D506" s="76" t="n">
        <f aca="false">D504+1</f>
        <v>5</v>
      </c>
      <c r="E506" s="77"/>
      <c r="F506" s="77"/>
      <c r="G506" s="77"/>
      <c r="H506" s="78"/>
      <c r="I506" s="77"/>
      <c r="J506" s="77"/>
      <c r="K506" s="79" t="str">
        <f aca="false">IF((J506)&lt;=0,"",""&amp;FirstLetter(CurText(J506)))</f>
        <v/>
      </c>
      <c r="L506" s="87"/>
      <c r="M506" s="87"/>
      <c r="N506" s="81" t="str">
        <f aca="false">IF(V502=0," ",V502-0.8)</f>
        <v> </v>
      </c>
      <c r="O506" s="79" t="n">
        <f aca="false">IF(O504&lt;=20,O504+4,4)</f>
        <v>8</v>
      </c>
      <c r="P506" s="82"/>
      <c r="Q506" s="112" t="e">
        <f aca="false">J506/P506</f>
        <v>#DIV/0!</v>
      </c>
    </row>
    <row r="507" customFormat="false" ht="13.5" hidden="false" customHeight="false" outlineLevel="0" collapsed="false">
      <c r="A507" s="77"/>
      <c r="B507" s="74"/>
      <c r="C507" s="75"/>
      <c r="D507" s="76"/>
      <c r="E507" s="77"/>
      <c r="F507" s="77"/>
      <c r="G507" s="77"/>
      <c r="H507" s="78"/>
      <c r="I507" s="77"/>
      <c r="J507" s="77"/>
      <c r="K507" s="79"/>
      <c r="L507" s="87"/>
      <c r="M507" s="87"/>
      <c r="N507" s="81"/>
      <c r="O507" s="79"/>
      <c r="P507" s="82"/>
      <c r="Q507" s="112"/>
    </row>
    <row r="508" customFormat="false" ht="12.75" hidden="false" customHeight="false" outlineLevel="0" collapsed="false">
      <c r="A508" s="77"/>
      <c r="B508" s="74"/>
      <c r="C508" s="75"/>
      <c r="D508" s="76" t="n">
        <f aca="false">D506+1</f>
        <v>6</v>
      </c>
      <c r="E508" s="77"/>
      <c r="F508" s="77"/>
      <c r="G508" s="77"/>
      <c r="H508" s="78"/>
      <c r="I508" s="77"/>
      <c r="J508" s="77"/>
      <c r="K508" s="79" t="str">
        <f aca="false">IF((J508)&lt;=0,"",""&amp;FirstLetter(CurText(J508)))</f>
        <v/>
      </c>
      <c r="L508" s="87"/>
      <c r="M508" s="87"/>
      <c r="N508" s="81" t="str">
        <f aca="false">IF(V504=0," ",V504-0.8)</f>
        <v> </v>
      </c>
      <c r="O508" s="79" t="n">
        <f aca="false">IF(O506&lt;=20,O506+4,4)</f>
        <v>12</v>
      </c>
      <c r="P508" s="82"/>
      <c r="Q508" s="112" t="e">
        <f aca="false">J508/P508</f>
        <v>#DIV/0!</v>
      </c>
    </row>
    <row r="509" customFormat="false" ht="13.5" hidden="false" customHeight="false" outlineLevel="0" collapsed="false">
      <c r="A509" s="77"/>
      <c r="B509" s="74"/>
      <c r="C509" s="75"/>
      <c r="D509" s="76"/>
      <c r="E509" s="77"/>
      <c r="F509" s="77"/>
      <c r="G509" s="77"/>
      <c r="H509" s="78"/>
      <c r="I509" s="77"/>
      <c r="J509" s="77"/>
      <c r="K509" s="79"/>
      <c r="L509" s="87"/>
      <c r="M509" s="87"/>
      <c r="N509" s="81"/>
      <c r="O509" s="79"/>
      <c r="P509" s="82"/>
      <c r="Q509" s="112"/>
    </row>
    <row r="510" customFormat="false" ht="12.75" hidden="false" customHeight="false" outlineLevel="0" collapsed="false">
      <c r="A510" s="77"/>
      <c r="B510" s="74"/>
      <c r="C510" s="113"/>
      <c r="D510" s="76" t="n">
        <f aca="false">D508+1</f>
        <v>7</v>
      </c>
      <c r="E510" s="77"/>
      <c r="F510" s="77"/>
      <c r="G510" s="77"/>
      <c r="H510" s="78"/>
      <c r="I510" s="78"/>
      <c r="J510" s="77"/>
      <c r="K510" s="79" t="str">
        <f aca="false">IF((J510)&lt;=0,"",""&amp;FirstLetter(CurText(J510)))</f>
        <v/>
      </c>
      <c r="L510" s="87"/>
      <c r="M510" s="87"/>
      <c r="N510" s="81" t="str">
        <f aca="false">IF(V506=0," ",V506-0.8)</f>
        <v> </v>
      </c>
      <c r="O510" s="79" t="n">
        <f aca="false">IF(O508&lt;=20,O508+4,4)</f>
        <v>16</v>
      </c>
      <c r="P510" s="82"/>
      <c r="Q510" s="112" t="e">
        <f aca="false">J510/P510</f>
        <v>#DIV/0!</v>
      </c>
    </row>
    <row r="511" customFormat="false" ht="13.5" hidden="false" customHeight="false" outlineLevel="0" collapsed="false">
      <c r="A511" s="77"/>
      <c r="B511" s="74"/>
      <c r="C511" s="113"/>
      <c r="D511" s="76"/>
      <c r="E511" s="77"/>
      <c r="F511" s="77"/>
      <c r="G511" s="77"/>
      <c r="H511" s="78"/>
      <c r="I511" s="78"/>
      <c r="J511" s="77"/>
      <c r="K511" s="79"/>
      <c r="L511" s="87"/>
      <c r="M511" s="87"/>
      <c r="N511" s="81"/>
      <c r="O511" s="79"/>
      <c r="P511" s="82"/>
      <c r="Q511" s="112"/>
    </row>
    <row r="512" customFormat="false" ht="12.75" hidden="false" customHeight="false" outlineLevel="0" collapsed="false">
      <c r="A512" s="77"/>
      <c r="B512" s="74"/>
      <c r="C512" s="75"/>
      <c r="D512" s="76"/>
      <c r="E512" s="77"/>
      <c r="F512" s="77"/>
      <c r="G512" s="77"/>
      <c r="H512" s="78"/>
      <c r="I512" s="78"/>
      <c r="J512" s="77"/>
      <c r="K512" s="79" t="str">
        <f aca="false">IF((J512)&lt;=0,"",""&amp;FirstLetter(CurText(J512)))</f>
        <v/>
      </c>
      <c r="L512" s="87"/>
      <c r="M512" s="87"/>
      <c r="N512" s="81" t="str">
        <f aca="false">IF(V508=0," ",V508-0.8)</f>
        <v> </v>
      </c>
      <c r="O512" s="79" t="n">
        <f aca="false">IF(O510&lt;=20,O510+4,4)</f>
        <v>20</v>
      </c>
      <c r="P512" s="82"/>
      <c r="Q512" s="112" t="e">
        <f aca="false">J512/P512</f>
        <v>#DIV/0!</v>
      </c>
    </row>
    <row r="513" customFormat="false" ht="13.5" hidden="false" customHeight="false" outlineLevel="0" collapsed="false">
      <c r="A513" s="77"/>
      <c r="B513" s="74"/>
      <c r="C513" s="75"/>
      <c r="D513" s="76"/>
      <c r="E513" s="77"/>
      <c r="F513" s="77"/>
      <c r="G513" s="77"/>
      <c r="H513" s="78"/>
      <c r="I513" s="78"/>
      <c r="J513" s="77"/>
      <c r="K513" s="79"/>
      <c r="L513" s="87"/>
      <c r="M513" s="87"/>
      <c r="N513" s="81"/>
      <c r="O513" s="79"/>
      <c r="P513" s="82"/>
      <c r="Q513" s="112"/>
    </row>
    <row r="514" customFormat="false" ht="12.75" hidden="false" customHeight="false" outlineLevel="0" collapsed="false">
      <c r="A514" s="77"/>
      <c r="B514" s="74"/>
      <c r="C514" s="75"/>
      <c r="D514" s="76"/>
      <c r="E514" s="77"/>
      <c r="F514" s="77"/>
      <c r="G514" s="77"/>
      <c r="H514" s="78"/>
      <c r="I514" s="78"/>
      <c r="J514" s="77"/>
      <c r="K514" s="79" t="str">
        <f aca="false">IF((J514)&lt;=0,"",""&amp;FirstLetter(CurText(J514)))</f>
        <v/>
      </c>
      <c r="L514" s="87"/>
      <c r="M514" s="87"/>
      <c r="N514" s="81" t="str">
        <f aca="false">IF(V510=0," ",V510-0.8)</f>
        <v> </v>
      </c>
      <c r="O514" s="79" t="n">
        <f aca="false">IF(O512&lt;=20,O512+4,4)</f>
        <v>24</v>
      </c>
      <c r="P514" s="82"/>
      <c r="Q514" s="112" t="e">
        <f aca="false">J514/P514</f>
        <v>#DIV/0!</v>
      </c>
    </row>
    <row r="515" customFormat="false" ht="13.5" hidden="false" customHeight="false" outlineLevel="0" collapsed="false">
      <c r="A515" s="77"/>
      <c r="B515" s="74"/>
      <c r="C515" s="75"/>
      <c r="D515" s="76"/>
      <c r="E515" s="77"/>
      <c r="F515" s="77"/>
      <c r="G515" s="77"/>
      <c r="H515" s="78"/>
      <c r="I515" s="78"/>
      <c r="J515" s="77"/>
      <c r="K515" s="79"/>
      <c r="L515" s="87"/>
      <c r="M515" s="87"/>
      <c r="N515" s="81"/>
      <c r="O515" s="79"/>
      <c r="P515" s="82"/>
      <c r="Q515" s="112"/>
    </row>
    <row r="516" customFormat="false" ht="12.75" hidden="false" customHeight="false" outlineLevel="0" collapsed="false">
      <c r="A516" s="77"/>
      <c r="B516" s="74"/>
      <c r="C516" s="75"/>
      <c r="D516" s="76"/>
      <c r="E516" s="77"/>
      <c r="F516" s="77"/>
      <c r="G516" s="77"/>
      <c r="H516" s="78"/>
      <c r="I516" s="78"/>
      <c r="J516" s="77"/>
      <c r="K516" s="79" t="str">
        <f aca="false">IF((J516)&lt;=0,"",""&amp;FirstLetter(CurText(J516)))</f>
        <v/>
      </c>
      <c r="L516" s="87"/>
      <c r="M516" s="87"/>
      <c r="N516" s="81" t="str">
        <f aca="false">IF(V512=0," ",V512-0.8)</f>
        <v> </v>
      </c>
      <c r="O516" s="79" t="n">
        <f aca="false">IF(O514&lt;=20,O514+4,4)</f>
        <v>4</v>
      </c>
      <c r="P516" s="82"/>
      <c r="Q516" s="112" t="e">
        <f aca="false">J516/P516</f>
        <v>#DIV/0!</v>
      </c>
    </row>
    <row r="517" customFormat="false" ht="13.5" hidden="false" customHeight="false" outlineLevel="0" collapsed="false">
      <c r="A517" s="77"/>
      <c r="B517" s="74"/>
      <c r="C517" s="75"/>
      <c r="D517" s="76"/>
      <c r="E517" s="77"/>
      <c r="F517" s="77"/>
      <c r="G517" s="77"/>
      <c r="H517" s="78"/>
      <c r="I517" s="78"/>
      <c r="J517" s="77"/>
      <c r="K517" s="79"/>
      <c r="L517" s="87"/>
      <c r="M517" s="87"/>
      <c r="N517" s="81"/>
      <c r="O517" s="79"/>
      <c r="P517" s="82"/>
      <c r="Q517" s="112"/>
    </row>
    <row r="518" customFormat="false" ht="12.75" hidden="false" customHeight="false" outlineLevel="0" collapsed="false">
      <c r="A518" s="77"/>
      <c r="B518" s="74"/>
      <c r="C518" s="75"/>
      <c r="D518" s="76"/>
      <c r="E518" s="77"/>
      <c r="F518" s="77"/>
      <c r="G518" s="77"/>
      <c r="H518" s="78"/>
      <c r="I518" s="77"/>
      <c r="J518" s="77"/>
      <c r="K518" s="79" t="str">
        <f aca="false">IF((J518)&lt;=0,"",""&amp;FirstLetter(CurText(J518)))</f>
        <v/>
      </c>
      <c r="L518" s="87"/>
      <c r="M518" s="87"/>
      <c r="N518" s="81" t="str">
        <f aca="false">IF(V514=0," ",V514-0.8)</f>
        <v> </v>
      </c>
      <c r="O518" s="79" t="n">
        <f aca="false">IF(O516&lt;=20,O516+4,4)</f>
        <v>8</v>
      </c>
      <c r="P518" s="82"/>
      <c r="Q518" s="112" t="e">
        <f aca="false">J518/P518</f>
        <v>#DIV/0!</v>
      </c>
    </row>
    <row r="519" customFormat="false" ht="13.5" hidden="false" customHeight="false" outlineLevel="0" collapsed="false">
      <c r="A519" s="77"/>
      <c r="B519" s="74"/>
      <c r="C519" s="75"/>
      <c r="D519" s="76"/>
      <c r="E519" s="77"/>
      <c r="F519" s="77"/>
      <c r="G519" s="77"/>
      <c r="H519" s="78"/>
      <c r="I519" s="77"/>
      <c r="J519" s="77"/>
      <c r="K519" s="79"/>
      <c r="L519" s="87"/>
      <c r="M519" s="87"/>
      <c r="N519" s="81"/>
      <c r="O519" s="79"/>
      <c r="P519" s="82"/>
      <c r="Q519" s="112"/>
    </row>
    <row r="520" customFormat="false" ht="12.75" hidden="false" customHeight="false" outlineLevel="0" collapsed="false">
      <c r="A520" s="77"/>
      <c r="B520" s="74"/>
      <c r="C520" s="75"/>
      <c r="D520" s="76"/>
      <c r="E520" s="77"/>
      <c r="F520" s="77"/>
      <c r="G520" s="77"/>
      <c r="H520" s="78"/>
      <c r="I520" s="77"/>
      <c r="J520" s="77"/>
      <c r="K520" s="79" t="str">
        <f aca="false">IF((J520)&lt;=0,"",""&amp;FirstLetter(CurText(J520)))</f>
        <v/>
      </c>
      <c r="L520" s="87"/>
      <c r="M520" s="87"/>
      <c r="N520" s="81" t="str">
        <f aca="false">IF(V516=0," ",V516-0.8)</f>
        <v> </v>
      </c>
      <c r="O520" s="79" t="n">
        <f aca="false">IF(O518&lt;=20,O518+4,4)</f>
        <v>12</v>
      </c>
      <c r="P520" s="82"/>
      <c r="Q520" s="112" t="e">
        <f aca="false">J520/P520</f>
        <v>#DIV/0!</v>
      </c>
    </row>
    <row r="521" customFormat="false" ht="13.5" hidden="false" customHeight="false" outlineLevel="0" collapsed="false">
      <c r="A521" s="77"/>
      <c r="B521" s="74"/>
      <c r="C521" s="75"/>
      <c r="D521" s="76"/>
      <c r="E521" s="77"/>
      <c r="F521" s="77"/>
      <c r="G521" s="77"/>
      <c r="H521" s="78"/>
      <c r="I521" s="77"/>
      <c r="J521" s="77"/>
      <c r="K521" s="79"/>
      <c r="L521" s="87"/>
      <c r="M521" s="87"/>
      <c r="N521" s="81"/>
      <c r="O521" s="79"/>
      <c r="P521" s="82"/>
      <c r="Q521" s="112"/>
    </row>
    <row r="522" customFormat="false" ht="12.75" hidden="false" customHeight="false" outlineLevel="0" collapsed="false">
      <c r="A522" s="77"/>
      <c r="B522" s="74"/>
      <c r="C522" s="75"/>
      <c r="D522" s="76"/>
      <c r="E522" s="77"/>
      <c r="F522" s="77"/>
      <c r="G522" s="77"/>
      <c r="H522" s="78"/>
      <c r="I522" s="77"/>
      <c r="J522" s="77"/>
      <c r="K522" s="79" t="str">
        <f aca="false">IF((J522)&lt;=0,"",""&amp;FirstLetter(CurText(J522)))</f>
        <v/>
      </c>
      <c r="L522" s="87"/>
      <c r="M522" s="87"/>
      <c r="N522" s="81" t="str">
        <f aca="false">IF(V518=0," ",V518-0.8)</f>
        <v> </v>
      </c>
      <c r="O522" s="79" t="n">
        <f aca="false">IF(O520&lt;=20,O520+4,4)</f>
        <v>16</v>
      </c>
      <c r="P522" s="82"/>
      <c r="Q522" s="112" t="e">
        <f aca="false">J522/P522</f>
        <v>#DIV/0!</v>
      </c>
    </row>
    <row r="523" customFormat="false" ht="13.5" hidden="false" customHeight="false" outlineLevel="0" collapsed="false">
      <c r="A523" s="77"/>
      <c r="B523" s="74"/>
      <c r="C523" s="75"/>
      <c r="D523" s="76"/>
      <c r="E523" s="77"/>
      <c r="F523" s="77"/>
      <c r="G523" s="77"/>
      <c r="H523" s="78"/>
      <c r="I523" s="77"/>
      <c r="J523" s="77"/>
      <c r="K523" s="79"/>
      <c r="L523" s="87"/>
      <c r="M523" s="87"/>
      <c r="N523" s="81"/>
      <c r="O523" s="79"/>
      <c r="P523" s="82"/>
      <c r="Q523" s="112"/>
    </row>
    <row r="524" customFormat="false" ht="12.75" hidden="false" customHeight="false" outlineLevel="0" collapsed="false">
      <c r="A524" s="77"/>
      <c r="B524" s="74"/>
      <c r="C524" s="75"/>
      <c r="D524" s="76"/>
      <c r="E524" s="77"/>
      <c r="F524" s="77"/>
      <c r="G524" s="77"/>
      <c r="H524" s="78"/>
      <c r="I524" s="77"/>
      <c r="J524" s="77"/>
      <c r="K524" s="79" t="str">
        <f aca="false">IF((J524)&lt;=0,"",""&amp;FirstLetter(CurText(J524)))</f>
        <v/>
      </c>
      <c r="L524" s="87"/>
      <c r="M524" s="87"/>
      <c r="N524" s="81" t="str">
        <f aca="false">IF(V520=0," ",V520-0.8)</f>
        <v> </v>
      </c>
      <c r="O524" s="79" t="n">
        <f aca="false">IF(O522&lt;=20,O522+4,4)</f>
        <v>20</v>
      </c>
      <c r="P524" s="82"/>
      <c r="Q524" s="112" t="e">
        <f aca="false">J524/P524</f>
        <v>#DIV/0!</v>
      </c>
    </row>
    <row r="525" customFormat="false" ht="13.5" hidden="false" customHeight="false" outlineLevel="0" collapsed="false">
      <c r="A525" s="77"/>
      <c r="B525" s="74"/>
      <c r="C525" s="75"/>
      <c r="D525" s="76"/>
      <c r="E525" s="77"/>
      <c r="F525" s="77"/>
      <c r="G525" s="77"/>
      <c r="H525" s="78"/>
      <c r="I525" s="77"/>
      <c r="J525" s="77"/>
      <c r="K525" s="79"/>
      <c r="L525" s="87"/>
      <c r="M525" s="87"/>
      <c r="N525" s="81"/>
      <c r="O525" s="79"/>
      <c r="P525" s="82"/>
      <c r="Q525" s="112"/>
    </row>
    <row r="526" customFormat="false" ht="12.75" hidden="false" customHeight="false" outlineLevel="0" collapsed="false">
      <c r="A526" s="77"/>
      <c r="B526" s="74"/>
      <c r="C526" s="75"/>
      <c r="D526" s="76"/>
      <c r="E526" s="77"/>
      <c r="F526" s="77"/>
      <c r="G526" s="77"/>
      <c r="H526" s="78"/>
      <c r="I526" s="77"/>
      <c r="J526" s="77"/>
      <c r="K526" s="79" t="str">
        <f aca="false">IF((J526)&lt;=0,"",""&amp;FirstLetter(CurText(J526)))</f>
        <v/>
      </c>
      <c r="L526" s="87"/>
      <c r="M526" s="87"/>
      <c r="N526" s="81" t="str">
        <f aca="false">IF(V522=0," ",V522-0.8)</f>
        <v> </v>
      </c>
      <c r="O526" s="79" t="n">
        <f aca="false">IF(O524&lt;=20,O524+4,4)</f>
        <v>24</v>
      </c>
      <c r="P526" s="82"/>
      <c r="Q526" s="112" t="e">
        <f aca="false">J526/P526</f>
        <v>#DIV/0!</v>
      </c>
    </row>
    <row r="527" customFormat="false" ht="13.5" hidden="false" customHeight="false" outlineLevel="0" collapsed="false">
      <c r="A527" s="77"/>
      <c r="B527" s="74"/>
      <c r="C527" s="75"/>
      <c r="D527" s="76"/>
      <c r="E527" s="77"/>
      <c r="F527" s="77"/>
      <c r="G527" s="77"/>
      <c r="H527" s="78"/>
      <c r="I527" s="77"/>
      <c r="J527" s="77"/>
      <c r="K527" s="79"/>
      <c r="L527" s="87"/>
      <c r="M527" s="87"/>
      <c r="N527" s="81"/>
      <c r="O527" s="79"/>
      <c r="P527" s="82"/>
      <c r="Q527" s="112"/>
    </row>
    <row r="528" customFormat="false" ht="12.75" hidden="false" customHeight="false" outlineLevel="0" collapsed="false">
      <c r="A528" s="77"/>
      <c r="B528" s="74"/>
      <c r="C528" s="75"/>
      <c r="D528" s="76"/>
      <c r="E528" s="77"/>
      <c r="F528" s="77"/>
      <c r="G528" s="77"/>
      <c r="H528" s="77"/>
      <c r="I528" s="78"/>
      <c r="J528" s="77"/>
      <c r="K528" s="79" t="str">
        <f aca="false">IF((J528)&lt;=0,"",""&amp;FirstLetter(CurText(J528)))</f>
        <v/>
      </c>
      <c r="L528" s="87"/>
      <c r="M528" s="87"/>
      <c r="N528" s="81" t="str">
        <f aca="false">IF(V524=0," ",V524-0.8)</f>
        <v> </v>
      </c>
      <c r="O528" s="79" t="n">
        <f aca="false">IF(O526&lt;=20,O526+4,4)</f>
        <v>4</v>
      </c>
      <c r="P528" s="82"/>
      <c r="Q528" s="112" t="e">
        <f aca="false">J528/P528</f>
        <v>#DIV/0!</v>
      </c>
    </row>
    <row r="529" customFormat="false" ht="13.5" hidden="false" customHeight="false" outlineLevel="0" collapsed="false">
      <c r="A529" s="77"/>
      <c r="B529" s="74"/>
      <c r="C529" s="75"/>
      <c r="D529" s="76"/>
      <c r="E529" s="77"/>
      <c r="F529" s="77"/>
      <c r="G529" s="77"/>
      <c r="H529" s="77"/>
      <c r="I529" s="78"/>
      <c r="J529" s="77"/>
      <c r="K529" s="79"/>
      <c r="L529" s="87"/>
      <c r="M529" s="87"/>
      <c r="N529" s="81"/>
      <c r="O529" s="79"/>
      <c r="P529" s="82"/>
      <c r="Q529" s="112"/>
    </row>
    <row r="530" customFormat="false" ht="12.75" hidden="false" customHeight="false" outlineLevel="0" collapsed="false">
      <c r="A530" s="99"/>
      <c r="B530" s="74"/>
      <c r="C530" s="75"/>
      <c r="D530" s="76"/>
      <c r="E530" s="77"/>
      <c r="F530" s="77"/>
      <c r="G530" s="77"/>
      <c r="H530" s="78"/>
      <c r="I530" s="78"/>
      <c r="J530" s="77"/>
    </row>
    <row r="531" customFormat="false" ht="13.5" hidden="false" customHeight="false" outlineLevel="0" collapsed="false">
      <c r="A531" s="99"/>
      <c r="B531" s="74"/>
      <c r="C531" s="75"/>
      <c r="D531" s="76"/>
      <c r="E531" s="77"/>
      <c r="F531" s="77"/>
      <c r="G531" s="77"/>
      <c r="H531" s="78"/>
      <c r="I531" s="78"/>
      <c r="J531" s="77"/>
    </row>
    <row r="532" customFormat="false" ht="12.75" hidden="false" customHeight="false" outlineLevel="0" collapsed="false">
      <c r="A532" s="99"/>
      <c r="B532" s="74"/>
      <c r="C532" s="75"/>
      <c r="D532" s="76"/>
      <c r="E532" s="77"/>
      <c r="F532" s="77"/>
      <c r="G532" s="77"/>
      <c r="H532" s="78"/>
      <c r="I532" s="77"/>
      <c r="J532" s="77"/>
    </row>
    <row r="533" customFormat="false" ht="13.5" hidden="false" customHeight="false" outlineLevel="0" collapsed="false">
      <c r="A533" s="99"/>
      <c r="B533" s="74"/>
      <c r="C533" s="75"/>
      <c r="D533" s="76"/>
      <c r="E533" s="77"/>
      <c r="F533" s="77"/>
      <c r="G533" s="77"/>
      <c r="H533" s="78"/>
      <c r="I533" s="77"/>
      <c r="J533" s="77"/>
    </row>
    <row r="534" customFormat="false" ht="12.75" hidden="false" customHeight="false" outlineLevel="0" collapsed="false">
      <c r="A534" s="99"/>
      <c r="B534" s="74"/>
      <c r="C534" s="75"/>
      <c r="D534" s="76"/>
      <c r="E534" s="77"/>
      <c r="F534" s="77"/>
      <c r="G534" s="77"/>
      <c r="H534" s="78"/>
      <c r="I534" s="77"/>
      <c r="J534" s="77"/>
    </row>
    <row r="535" customFormat="false" ht="13.5" hidden="false" customHeight="false" outlineLevel="0" collapsed="false">
      <c r="A535" s="99"/>
      <c r="B535" s="74"/>
      <c r="C535" s="75"/>
      <c r="D535" s="76"/>
      <c r="E535" s="77"/>
      <c r="F535" s="77"/>
      <c r="G535" s="77"/>
      <c r="H535" s="78"/>
      <c r="I535" s="77"/>
      <c r="J535" s="77"/>
    </row>
    <row r="536" customFormat="false" ht="12.75" hidden="false" customHeight="false" outlineLevel="0" collapsed="false">
      <c r="A536" s="99"/>
      <c r="B536" s="92"/>
      <c r="C536" s="75"/>
      <c r="D536" s="76"/>
      <c r="E536" s="77"/>
      <c r="F536" s="77"/>
      <c r="G536" s="94"/>
      <c r="H536" s="78"/>
      <c r="I536" s="77"/>
      <c r="J536" s="77"/>
    </row>
    <row r="537" customFormat="false" ht="13.5" hidden="false" customHeight="false" outlineLevel="0" collapsed="false">
      <c r="A537" s="99"/>
      <c r="B537" s="92"/>
      <c r="C537" s="75"/>
      <c r="D537" s="76"/>
      <c r="E537" s="77"/>
      <c r="F537" s="77"/>
      <c r="G537" s="94"/>
      <c r="H537" s="78"/>
      <c r="I537" s="77"/>
      <c r="J537" s="77"/>
    </row>
    <row r="538" customFormat="false" ht="12.75" hidden="false" customHeight="false" outlineLevel="0" collapsed="false">
      <c r="A538" s="99"/>
      <c r="B538" s="74"/>
      <c r="C538" s="75"/>
      <c r="D538" s="76"/>
      <c r="E538" s="77"/>
      <c r="F538" s="77"/>
      <c r="G538" s="77"/>
      <c r="H538" s="78"/>
      <c r="I538" s="77"/>
      <c r="J538" s="77"/>
    </row>
    <row r="539" customFormat="false" ht="13.5" hidden="false" customHeight="false" outlineLevel="0" collapsed="false">
      <c r="A539" s="99"/>
      <c r="B539" s="74"/>
      <c r="C539" s="75"/>
      <c r="D539" s="76"/>
      <c r="E539" s="77"/>
      <c r="F539" s="77"/>
      <c r="G539" s="77"/>
      <c r="H539" s="78"/>
      <c r="I539" s="77"/>
      <c r="J539" s="77"/>
    </row>
    <row r="540" customFormat="false" ht="12.75" hidden="false" customHeight="false" outlineLevel="0" collapsed="false">
      <c r="A540" s="99"/>
      <c r="B540" s="77"/>
      <c r="C540" s="75"/>
      <c r="D540" s="76"/>
      <c r="E540" s="77"/>
      <c r="F540" s="77"/>
      <c r="G540" s="77"/>
      <c r="H540" s="78"/>
      <c r="I540" s="78"/>
      <c r="J540" s="99"/>
    </row>
    <row r="541" customFormat="false" ht="13.5" hidden="false" customHeight="false" outlineLevel="0" collapsed="false">
      <c r="A541" s="99"/>
      <c r="B541" s="77"/>
      <c r="C541" s="75"/>
      <c r="D541" s="76"/>
      <c r="E541" s="77"/>
      <c r="F541" s="77"/>
      <c r="G541" s="77"/>
      <c r="H541" s="78"/>
      <c r="I541" s="78"/>
      <c r="J541" s="99"/>
    </row>
    <row r="542" customFormat="false" ht="12.75" hidden="false" customHeight="false" outlineLevel="0" collapsed="false">
      <c r="A542" s="99"/>
      <c r="B542" s="77"/>
      <c r="C542" s="75"/>
      <c r="D542" s="76"/>
      <c r="E542" s="77"/>
      <c r="F542" s="77"/>
      <c r="G542" s="77"/>
      <c r="H542" s="78"/>
      <c r="I542" s="78"/>
      <c r="J542" s="99"/>
    </row>
    <row r="543" customFormat="false" ht="13.5" hidden="false" customHeight="false" outlineLevel="0" collapsed="false">
      <c r="A543" s="99"/>
      <c r="B543" s="77"/>
      <c r="C543" s="75"/>
      <c r="D543" s="76"/>
      <c r="E543" s="77"/>
      <c r="F543" s="77"/>
      <c r="G543" s="77"/>
      <c r="H543" s="78"/>
      <c r="I543" s="78"/>
      <c r="J543" s="99"/>
    </row>
    <row r="544" customFormat="false" ht="12.75" hidden="false" customHeight="false" outlineLevel="0" collapsed="false">
      <c r="A544" s="99"/>
      <c r="B544" s="75"/>
      <c r="C544" s="75"/>
      <c r="D544" s="76"/>
      <c r="E544" s="77"/>
      <c r="F544" s="77"/>
      <c r="G544" s="77"/>
      <c r="H544" s="78"/>
      <c r="I544" s="77"/>
      <c r="J544" s="99"/>
    </row>
    <row r="545" customFormat="false" ht="13.5" hidden="false" customHeight="false" outlineLevel="0" collapsed="false">
      <c r="A545" s="99"/>
      <c r="B545" s="75"/>
      <c r="C545" s="75"/>
      <c r="D545" s="76"/>
      <c r="E545" s="77"/>
      <c r="F545" s="77"/>
      <c r="G545" s="77"/>
      <c r="H545" s="78"/>
      <c r="I545" s="77"/>
      <c r="J545" s="99"/>
    </row>
    <row r="546" customFormat="false" ht="12.75" hidden="false" customHeight="false" outlineLevel="0" collapsed="false">
      <c r="A546" s="99"/>
      <c r="B546" s="77"/>
      <c r="C546" s="75"/>
      <c r="D546" s="76"/>
      <c r="E546" s="77"/>
      <c r="F546" s="77"/>
      <c r="G546" s="77"/>
      <c r="H546" s="78"/>
      <c r="I546" s="78"/>
      <c r="J546" s="99"/>
    </row>
    <row r="547" customFormat="false" ht="13.5" hidden="false" customHeight="false" outlineLevel="0" collapsed="false">
      <c r="A547" s="99"/>
      <c r="B547" s="77"/>
      <c r="C547" s="75"/>
      <c r="D547" s="76"/>
      <c r="E547" s="77"/>
      <c r="F547" s="77"/>
      <c r="G547" s="77"/>
      <c r="H547" s="78"/>
      <c r="I547" s="78"/>
      <c r="J547" s="99"/>
    </row>
    <row r="548" customFormat="false" ht="12.75" hidden="false" customHeight="false" outlineLevel="0" collapsed="false">
      <c r="A548" s="99"/>
      <c r="B548" s="99"/>
      <c r="C548" s="114"/>
      <c r="D548" s="99"/>
      <c r="E548" s="99"/>
      <c r="F548" s="99"/>
      <c r="G548" s="99"/>
      <c r="H548" s="99"/>
      <c r="I548" s="99"/>
      <c r="J548" s="99"/>
    </row>
    <row r="549" customFormat="false" ht="12.75" hidden="false" customHeight="false" outlineLevel="0" collapsed="false">
      <c r="A549" s="99"/>
      <c r="B549" s="99"/>
      <c r="C549" s="114"/>
      <c r="D549" s="99"/>
      <c r="E549" s="99"/>
      <c r="F549" s="99"/>
      <c r="G549" s="99"/>
      <c r="H549" s="99"/>
      <c r="I549" s="99"/>
      <c r="J549" s="99"/>
    </row>
    <row r="550" customFormat="false" ht="12.75" hidden="false" customHeight="false" outlineLevel="0" collapsed="false">
      <c r="A550" s="99"/>
      <c r="B550" s="99"/>
      <c r="C550" s="114"/>
      <c r="D550" s="99"/>
      <c r="E550" s="99"/>
      <c r="F550" s="99"/>
      <c r="G550" s="99"/>
      <c r="H550" s="99"/>
      <c r="I550" s="99"/>
      <c r="J550" s="99"/>
    </row>
    <row r="551" customFormat="false" ht="12.75" hidden="false" customHeight="false" outlineLevel="0" collapsed="false">
      <c r="A551" s="99"/>
      <c r="B551" s="99"/>
      <c r="C551" s="114"/>
      <c r="D551" s="99"/>
      <c r="E551" s="99"/>
      <c r="F551" s="99"/>
      <c r="G551" s="99"/>
      <c r="H551" s="99"/>
      <c r="I551" s="99"/>
      <c r="J551" s="99"/>
    </row>
    <row r="552" customFormat="false" ht="12.75" hidden="false" customHeight="false" outlineLevel="0" collapsed="false">
      <c r="A552" s="99"/>
      <c r="B552" s="99"/>
      <c r="C552" s="114"/>
      <c r="D552" s="99"/>
      <c r="E552" s="99"/>
      <c r="F552" s="99"/>
      <c r="G552" s="99"/>
      <c r="H552" s="99"/>
      <c r="I552" s="99"/>
      <c r="J552" s="99"/>
    </row>
    <row r="553" customFormat="false" ht="12.75" hidden="false" customHeight="false" outlineLevel="0" collapsed="false">
      <c r="A553" s="99"/>
      <c r="B553" s="99"/>
      <c r="C553" s="114"/>
      <c r="D553" s="99"/>
      <c r="E553" s="99"/>
      <c r="F553" s="99"/>
      <c r="G553" s="99"/>
      <c r="H553" s="99"/>
      <c r="I553" s="99"/>
      <c r="J553" s="99"/>
    </row>
    <row r="554" customFormat="false" ht="12.75" hidden="false" customHeight="false" outlineLevel="0" collapsed="false">
      <c r="A554" s="99"/>
      <c r="B554" s="99"/>
      <c r="C554" s="114"/>
      <c r="D554" s="99"/>
      <c r="E554" s="99"/>
      <c r="F554" s="99"/>
      <c r="G554" s="99"/>
      <c r="H554" s="99"/>
      <c r="I554" s="99"/>
      <c r="J554" s="99"/>
    </row>
    <row r="555" customFormat="false" ht="12.75" hidden="false" customHeight="false" outlineLevel="0" collapsed="false">
      <c r="A555" s="99"/>
      <c r="B555" s="99"/>
      <c r="C555" s="114"/>
      <c r="D555" s="99"/>
      <c r="E555" s="99"/>
      <c r="F555" s="99"/>
      <c r="G555" s="99"/>
      <c r="H555" s="99"/>
      <c r="I555" s="99"/>
      <c r="J555" s="99"/>
    </row>
    <row r="556" customFormat="false" ht="12.75" hidden="false" customHeight="false" outlineLevel="0" collapsed="false">
      <c r="A556" s="99"/>
      <c r="B556" s="99"/>
      <c r="C556" s="114"/>
      <c r="D556" s="99"/>
      <c r="E556" s="99"/>
      <c r="F556" s="99"/>
      <c r="G556" s="99"/>
      <c r="H556" s="99"/>
      <c r="I556" s="99"/>
      <c r="J556" s="99"/>
    </row>
    <row r="557" customFormat="false" ht="12.75" hidden="false" customHeight="false" outlineLevel="0" collapsed="false">
      <c r="A557" s="99"/>
      <c r="B557" s="99"/>
      <c r="C557" s="114"/>
      <c r="D557" s="99"/>
      <c r="E557" s="99"/>
      <c r="F557" s="99"/>
      <c r="G557" s="99"/>
      <c r="H557" s="99"/>
      <c r="I557" s="99"/>
      <c r="J557" s="99"/>
    </row>
    <row r="558" customFormat="false" ht="12.75" hidden="false" customHeight="false" outlineLevel="0" collapsed="false">
      <c r="A558" s="99"/>
      <c r="B558" s="99"/>
      <c r="C558" s="114"/>
      <c r="D558" s="99"/>
      <c r="E558" s="99"/>
      <c r="F558" s="99"/>
      <c r="G558" s="99"/>
      <c r="H558" s="99"/>
      <c r="I558" s="99"/>
      <c r="J558" s="99"/>
    </row>
    <row r="559" customFormat="false" ht="12.75" hidden="false" customHeight="false" outlineLevel="0" collapsed="false">
      <c r="A559" s="99"/>
      <c r="B559" s="99"/>
      <c r="C559" s="114"/>
      <c r="D559" s="99"/>
      <c r="E559" s="99"/>
      <c r="F559" s="99"/>
      <c r="G559" s="99"/>
      <c r="H559" s="99"/>
      <c r="I559" s="99"/>
      <c r="J559" s="99"/>
    </row>
    <row r="560" customFormat="false" ht="12.75" hidden="false" customHeight="false" outlineLevel="0" collapsed="false">
      <c r="A560" s="99"/>
      <c r="B560" s="99"/>
      <c r="C560" s="114"/>
      <c r="D560" s="99"/>
      <c r="E560" s="99"/>
      <c r="F560" s="99"/>
      <c r="G560" s="99"/>
      <c r="H560" s="99"/>
      <c r="I560" s="99"/>
      <c r="J560" s="99"/>
    </row>
    <row r="561" customFormat="false" ht="12.75" hidden="false" customHeight="false" outlineLevel="0" collapsed="false">
      <c r="A561" s="99"/>
      <c r="B561" s="99"/>
      <c r="C561" s="114"/>
      <c r="D561" s="99"/>
      <c r="E561" s="99"/>
      <c r="F561" s="99"/>
      <c r="G561" s="99"/>
      <c r="H561" s="99"/>
      <c r="I561" s="99"/>
      <c r="J561" s="99"/>
    </row>
    <row r="562" customFormat="false" ht="12.75" hidden="false" customHeight="false" outlineLevel="0" collapsed="false">
      <c r="A562" s="99"/>
      <c r="B562" s="99"/>
      <c r="C562" s="114"/>
      <c r="D562" s="99"/>
      <c r="E562" s="99"/>
      <c r="F562" s="99"/>
      <c r="G562" s="99"/>
      <c r="H562" s="99"/>
      <c r="I562" s="99"/>
      <c r="J562" s="99"/>
    </row>
    <row r="563" customFormat="false" ht="12.75" hidden="false" customHeight="false" outlineLevel="0" collapsed="false">
      <c r="A563" s="99"/>
      <c r="B563" s="99"/>
      <c r="C563" s="114"/>
      <c r="D563" s="99"/>
      <c r="E563" s="99"/>
      <c r="F563" s="99"/>
      <c r="G563" s="99"/>
      <c r="H563" s="99"/>
      <c r="I563" s="99"/>
      <c r="J563" s="99"/>
    </row>
    <row r="564" customFormat="false" ht="12.75" hidden="false" customHeight="false" outlineLevel="0" collapsed="false">
      <c r="A564" s="99"/>
      <c r="B564" s="99"/>
      <c r="C564" s="114"/>
      <c r="D564" s="99"/>
      <c r="E564" s="99"/>
      <c r="F564" s="99"/>
      <c r="G564" s="99"/>
      <c r="H564" s="99"/>
      <c r="I564" s="99"/>
      <c r="J564" s="99"/>
    </row>
    <row r="565" customFormat="false" ht="12.75" hidden="false" customHeight="false" outlineLevel="0" collapsed="false">
      <c r="A565" s="99"/>
      <c r="B565" s="99"/>
      <c r="C565" s="114"/>
      <c r="D565" s="99"/>
      <c r="E565" s="99"/>
      <c r="F565" s="99"/>
      <c r="G565" s="99"/>
      <c r="H565" s="99"/>
      <c r="I565" s="99"/>
      <c r="J565" s="99"/>
    </row>
    <row r="566" customFormat="false" ht="12.75" hidden="false" customHeight="false" outlineLevel="0" collapsed="false">
      <c r="A566" s="99"/>
      <c r="B566" s="99"/>
      <c r="C566" s="114"/>
      <c r="D566" s="99"/>
      <c r="E566" s="99"/>
      <c r="F566" s="99"/>
      <c r="G566" s="99"/>
      <c r="H566" s="99"/>
      <c r="I566" s="99"/>
      <c r="J566" s="99"/>
    </row>
    <row r="567" customFormat="false" ht="12.75" hidden="false" customHeight="false" outlineLevel="0" collapsed="false">
      <c r="A567" s="99"/>
      <c r="B567" s="99"/>
      <c r="C567" s="114"/>
      <c r="D567" s="99"/>
      <c r="E567" s="99"/>
      <c r="F567" s="99"/>
      <c r="G567" s="99"/>
      <c r="H567" s="99"/>
      <c r="I567" s="99"/>
      <c r="J567" s="99"/>
    </row>
    <row r="568" customFormat="false" ht="12.75" hidden="false" customHeight="false" outlineLevel="0" collapsed="false">
      <c r="A568" s="99"/>
      <c r="B568" s="99"/>
      <c r="C568" s="114"/>
      <c r="D568" s="99"/>
      <c r="E568" s="99"/>
      <c r="F568" s="99"/>
      <c r="G568" s="99"/>
      <c r="H568" s="99"/>
      <c r="I568" s="99"/>
      <c r="J568" s="99"/>
    </row>
    <row r="569" customFormat="false" ht="12.75" hidden="false" customHeight="false" outlineLevel="0" collapsed="false">
      <c r="A569" s="99"/>
      <c r="B569" s="99"/>
      <c r="C569" s="114"/>
      <c r="D569" s="99"/>
      <c r="E569" s="99"/>
      <c r="F569" s="99"/>
      <c r="G569" s="99"/>
      <c r="H569" s="99"/>
      <c r="I569" s="99"/>
      <c r="J569" s="99"/>
    </row>
    <row r="570" customFormat="false" ht="12.75" hidden="false" customHeight="false" outlineLevel="0" collapsed="false">
      <c r="A570" s="99"/>
      <c r="B570" s="99"/>
      <c r="C570" s="114"/>
      <c r="D570" s="99"/>
      <c r="E570" s="99"/>
      <c r="F570" s="99"/>
      <c r="G570" s="99"/>
      <c r="H570" s="99"/>
      <c r="I570" s="99"/>
      <c r="J570" s="99"/>
    </row>
    <row r="571" customFormat="false" ht="12.75" hidden="false" customHeight="false" outlineLevel="0" collapsed="false">
      <c r="A571" s="99"/>
      <c r="B571" s="99"/>
      <c r="C571" s="114"/>
      <c r="D571" s="99"/>
      <c r="E571" s="99"/>
      <c r="F571" s="99"/>
      <c r="G571" s="99"/>
      <c r="H571" s="99"/>
      <c r="I571" s="99"/>
      <c r="J571" s="99"/>
    </row>
    <row r="572" customFormat="false" ht="12.75" hidden="false" customHeight="false" outlineLevel="0" collapsed="false">
      <c r="A572" s="99"/>
      <c r="B572" s="99"/>
      <c r="C572" s="114"/>
      <c r="D572" s="99"/>
      <c r="E572" s="99"/>
      <c r="F572" s="99"/>
      <c r="G572" s="99"/>
      <c r="H572" s="99"/>
      <c r="I572" s="99"/>
      <c r="J572" s="99"/>
    </row>
    <row r="573" customFormat="false" ht="12.75" hidden="false" customHeight="false" outlineLevel="0" collapsed="false">
      <c r="A573" s="99"/>
      <c r="B573" s="99"/>
      <c r="C573" s="114"/>
      <c r="D573" s="99"/>
      <c r="E573" s="99"/>
      <c r="F573" s="99"/>
      <c r="G573" s="99"/>
      <c r="H573" s="99"/>
      <c r="I573" s="99"/>
      <c r="J573" s="99"/>
    </row>
    <row r="574" customFormat="false" ht="12.75" hidden="false" customHeight="false" outlineLevel="0" collapsed="false">
      <c r="A574" s="99"/>
      <c r="B574" s="99"/>
      <c r="C574" s="114"/>
      <c r="D574" s="99"/>
      <c r="E574" s="99"/>
      <c r="F574" s="99"/>
      <c r="G574" s="99"/>
      <c r="H574" s="99"/>
      <c r="I574" s="99"/>
      <c r="J574" s="99"/>
    </row>
    <row r="575" customFormat="false" ht="12.75" hidden="false" customHeight="false" outlineLevel="0" collapsed="false">
      <c r="A575" s="99"/>
      <c r="B575" s="99"/>
      <c r="C575" s="114"/>
      <c r="D575" s="99"/>
      <c r="E575" s="99"/>
      <c r="F575" s="99"/>
      <c r="G575" s="99"/>
      <c r="H575" s="99"/>
      <c r="I575" s="99"/>
      <c r="J575" s="99"/>
    </row>
    <row r="576" customFormat="false" ht="12.75" hidden="false" customHeight="false" outlineLevel="0" collapsed="false">
      <c r="A576" s="99"/>
      <c r="B576" s="99"/>
      <c r="C576" s="114"/>
      <c r="D576" s="99"/>
      <c r="E576" s="99"/>
      <c r="F576" s="99"/>
      <c r="G576" s="99"/>
      <c r="H576" s="99"/>
      <c r="I576" s="99"/>
      <c r="J576" s="99"/>
    </row>
    <row r="577" customFormat="false" ht="12.75" hidden="false" customHeight="false" outlineLevel="0" collapsed="false">
      <c r="A577" s="99"/>
      <c r="B577" s="99"/>
      <c r="C577" s="114"/>
      <c r="D577" s="99"/>
      <c r="E577" s="99"/>
      <c r="F577" s="99"/>
      <c r="G577" s="99"/>
      <c r="H577" s="99"/>
      <c r="I577" s="99"/>
      <c r="J577" s="99"/>
    </row>
    <row r="578" customFormat="false" ht="12.75" hidden="false" customHeight="false" outlineLevel="0" collapsed="false">
      <c r="A578" s="99"/>
      <c r="B578" s="99"/>
      <c r="C578" s="114"/>
      <c r="D578" s="99"/>
      <c r="E578" s="99"/>
      <c r="F578" s="99"/>
      <c r="G578" s="99"/>
      <c r="H578" s="99"/>
      <c r="I578" s="99"/>
      <c r="J578" s="99"/>
    </row>
    <row r="579" customFormat="false" ht="12.75" hidden="false" customHeight="false" outlineLevel="0" collapsed="false">
      <c r="A579" s="99"/>
      <c r="B579" s="99"/>
      <c r="C579" s="114"/>
      <c r="D579" s="99"/>
      <c r="E579" s="99"/>
      <c r="F579" s="99"/>
      <c r="G579" s="99"/>
      <c r="H579" s="99"/>
      <c r="I579" s="99"/>
      <c r="J579" s="99"/>
    </row>
    <row r="580" customFormat="false" ht="12.75" hidden="false" customHeight="false" outlineLevel="0" collapsed="false">
      <c r="A580" s="99"/>
      <c r="B580" s="99"/>
      <c r="C580" s="114"/>
      <c r="D580" s="99"/>
      <c r="E580" s="99"/>
      <c r="F580" s="99"/>
      <c r="G580" s="99"/>
      <c r="H580" s="99"/>
      <c r="I580" s="99"/>
      <c r="J580" s="99"/>
    </row>
    <row r="581" customFormat="false" ht="12.75" hidden="false" customHeight="false" outlineLevel="0" collapsed="false">
      <c r="A581" s="99"/>
      <c r="B581" s="99"/>
      <c r="C581" s="114"/>
      <c r="D581" s="99"/>
      <c r="E581" s="99"/>
      <c r="F581" s="99"/>
      <c r="G581" s="99"/>
      <c r="H581" s="99"/>
      <c r="I581" s="99"/>
      <c r="J581" s="99"/>
    </row>
    <row r="582" customFormat="false" ht="12.75" hidden="false" customHeight="false" outlineLevel="0" collapsed="false">
      <c r="A582" s="99"/>
      <c r="B582" s="99"/>
      <c r="C582" s="114"/>
      <c r="D582" s="99"/>
      <c r="E582" s="99"/>
      <c r="F582" s="99"/>
      <c r="G582" s="99"/>
      <c r="H582" s="99"/>
      <c r="I582" s="99"/>
      <c r="J582" s="99"/>
    </row>
    <row r="583" customFormat="false" ht="12.75" hidden="false" customHeight="false" outlineLevel="0" collapsed="false">
      <c r="A583" s="99"/>
      <c r="B583" s="99"/>
      <c r="C583" s="114"/>
      <c r="D583" s="99"/>
      <c r="E583" s="99"/>
      <c r="F583" s="99"/>
      <c r="G583" s="99"/>
      <c r="H583" s="99"/>
      <c r="I583" s="99"/>
      <c r="J583" s="99"/>
    </row>
    <row r="584" customFormat="false" ht="12.75" hidden="false" customHeight="false" outlineLevel="0" collapsed="false">
      <c r="A584" s="99"/>
      <c r="B584" s="99"/>
      <c r="C584" s="114"/>
      <c r="D584" s="99"/>
      <c r="E584" s="99"/>
      <c r="F584" s="99"/>
      <c r="G584" s="99"/>
      <c r="H584" s="99"/>
      <c r="I584" s="99"/>
      <c r="J584" s="99"/>
    </row>
    <row r="585" customFormat="false" ht="12.75" hidden="false" customHeight="false" outlineLevel="0" collapsed="false">
      <c r="A585" s="99"/>
      <c r="B585" s="99"/>
      <c r="C585" s="114"/>
      <c r="D585" s="99"/>
      <c r="E585" s="99"/>
      <c r="F585" s="99"/>
      <c r="G585" s="99"/>
      <c r="H585" s="99"/>
      <c r="I585" s="99"/>
      <c r="J585" s="99"/>
    </row>
    <row r="586" customFormat="false" ht="12.75" hidden="false" customHeight="false" outlineLevel="0" collapsed="false">
      <c r="A586" s="99"/>
      <c r="B586" s="99"/>
      <c r="C586" s="114"/>
      <c r="D586" s="99"/>
      <c r="E586" s="99"/>
      <c r="F586" s="99"/>
      <c r="G586" s="99"/>
      <c r="H586" s="99"/>
      <c r="I586" s="99"/>
      <c r="J586" s="99"/>
    </row>
    <row r="587" customFormat="false" ht="12.75" hidden="false" customHeight="false" outlineLevel="0" collapsed="false">
      <c r="A587" s="99"/>
      <c r="B587" s="99"/>
      <c r="C587" s="114"/>
      <c r="D587" s="99"/>
      <c r="E587" s="99"/>
      <c r="F587" s="99"/>
      <c r="G587" s="99"/>
      <c r="H587" s="99"/>
      <c r="I587" s="99"/>
      <c r="J587" s="99"/>
    </row>
    <row r="588" customFormat="false" ht="12.75" hidden="false" customHeight="false" outlineLevel="0" collapsed="false">
      <c r="A588" s="99"/>
      <c r="B588" s="99"/>
      <c r="C588" s="114"/>
      <c r="D588" s="99"/>
      <c r="E588" s="99"/>
      <c r="F588" s="99"/>
      <c r="G588" s="99"/>
      <c r="H588" s="99"/>
      <c r="I588" s="99"/>
      <c r="J588" s="99"/>
    </row>
    <row r="589" customFormat="false" ht="12.75" hidden="false" customHeight="false" outlineLevel="0" collapsed="false">
      <c r="A589" s="99"/>
      <c r="B589" s="99"/>
      <c r="C589" s="114"/>
      <c r="D589" s="99"/>
      <c r="E589" s="99"/>
      <c r="F589" s="99"/>
      <c r="G589" s="99"/>
      <c r="H589" s="99"/>
      <c r="I589" s="99"/>
      <c r="J589" s="99"/>
    </row>
    <row r="590" customFormat="false" ht="12.75" hidden="false" customHeight="false" outlineLevel="0" collapsed="false">
      <c r="A590" s="99"/>
      <c r="B590" s="99"/>
      <c r="C590" s="114"/>
      <c r="D590" s="99"/>
      <c r="E590" s="99"/>
      <c r="F590" s="99"/>
      <c r="G590" s="99"/>
      <c r="H590" s="99"/>
      <c r="I590" s="99"/>
      <c r="J590" s="99"/>
    </row>
    <row r="591" customFormat="false" ht="12.75" hidden="false" customHeight="false" outlineLevel="0" collapsed="false">
      <c r="A591" s="99"/>
      <c r="B591" s="99"/>
      <c r="C591" s="114"/>
      <c r="D591" s="99"/>
      <c r="E591" s="99"/>
      <c r="F591" s="99"/>
      <c r="G591" s="99"/>
      <c r="H591" s="99"/>
      <c r="I591" s="99"/>
      <c r="J591" s="99"/>
    </row>
    <row r="592" customFormat="false" ht="12.75" hidden="false" customHeight="false" outlineLevel="0" collapsed="false">
      <c r="A592" s="99"/>
      <c r="B592" s="99"/>
      <c r="C592" s="114"/>
      <c r="D592" s="99"/>
      <c r="E592" s="99"/>
      <c r="F592" s="99"/>
      <c r="G592" s="99"/>
      <c r="H592" s="99"/>
      <c r="I592" s="99"/>
      <c r="J592" s="99"/>
    </row>
    <row r="593" customFormat="false" ht="12.75" hidden="false" customHeight="false" outlineLevel="0" collapsed="false">
      <c r="A593" s="99"/>
      <c r="B593" s="99"/>
      <c r="C593" s="114"/>
      <c r="D593" s="99"/>
      <c r="E593" s="99"/>
      <c r="F593" s="99"/>
      <c r="G593" s="99"/>
      <c r="H593" s="99"/>
      <c r="I593" s="99"/>
      <c r="J593" s="99"/>
    </row>
    <row r="594" customFormat="false" ht="12.75" hidden="false" customHeight="false" outlineLevel="0" collapsed="false">
      <c r="A594" s="99"/>
      <c r="B594" s="99"/>
      <c r="C594" s="114"/>
      <c r="D594" s="99"/>
      <c r="E594" s="99"/>
      <c r="F594" s="99"/>
      <c r="G594" s="99"/>
      <c r="H594" s="99"/>
      <c r="I594" s="99"/>
      <c r="J594" s="99"/>
    </row>
    <row r="595" customFormat="false" ht="12.75" hidden="false" customHeight="false" outlineLevel="0" collapsed="false">
      <c r="A595" s="99"/>
      <c r="B595" s="99"/>
      <c r="C595" s="114"/>
      <c r="D595" s="99"/>
      <c r="E595" s="99"/>
      <c r="F595" s="99"/>
      <c r="G595" s="99"/>
      <c r="H595" s="99"/>
      <c r="I595" s="99"/>
      <c r="J595" s="99"/>
    </row>
    <row r="596" customFormat="false" ht="12.75" hidden="false" customHeight="false" outlineLevel="0" collapsed="false">
      <c r="A596" s="99"/>
      <c r="B596" s="99"/>
      <c r="C596" s="114"/>
      <c r="D596" s="99"/>
      <c r="E596" s="99"/>
      <c r="F596" s="99"/>
      <c r="G596" s="99"/>
      <c r="H596" s="99"/>
      <c r="I596" s="99"/>
      <c r="J596" s="99"/>
    </row>
    <row r="597" customFormat="false" ht="12.75" hidden="false" customHeight="false" outlineLevel="0" collapsed="false">
      <c r="A597" s="99"/>
      <c r="B597" s="99"/>
      <c r="C597" s="114"/>
      <c r="D597" s="99"/>
      <c r="E597" s="99"/>
      <c r="F597" s="99"/>
      <c r="G597" s="99"/>
      <c r="H597" s="99"/>
      <c r="I597" s="99"/>
      <c r="J597" s="99"/>
    </row>
    <row r="598" customFormat="false" ht="12.75" hidden="false" customHeight="false" outlineLevel="0" collapsed="false">
      <c r="A598" s="99"/>
      <c r="B598" s="99"/>
      <c r="C598" s="114"/>
      <c r="D598" s="99"/>
      <c r="E598" s="99"/>
      <c r="F598" s="99"/>
      <c r="G598" s="99"/>
      <c r="H598" s="99"/>
      <c r="I598" s="99"/>
      <c r="J598" s="99"/>
    </row>
    <row r="599" customFormat="false" ht="12.75" hidden="false" customHeight="false" outlineLevel="0" collapsed="false">
      <c r="A599" s="99"/>
      <c r="B599" s="99"/>
      <c r="C599" s="114"/>
      <c r="D599" s="99"/>
      <c r="E599" s="99"/>
      <c r="F599" s="99"/>
      <c r="G599" s="99"/>
      <c r="H599" s="99"/>
      <c r="I599" s="99"/>
      <c r="J599" s="99"/>
    </row>
    <row r="600" customFormat="false" ht="12.75" hidden="false" customHeight="false" outlineLevel="0" collapsed="false">
      <c r="A600" s="99"/>
      <c r="B600" s="99"/>
      <c r="C600" s="114"/>
      <c r="D600" s="99"/>
      <c r="E600" s="99"/>
      <c r="F600" s="99"/>
      <c r="G600" s="99"/>
      <c r="H600" s="99"/>
      <c r="I600" s="99"/>
      <c r="J600" s="99"/>
    </row>
    <row r="601" customFormat="false" ht="12.75" hidden="false" customHeight="false" outlineLevel="0" collapsed="false">
      <c r="A601" s="99"/>
      <c r="B601" s="99"/>
      <c r="C601" s="114"/>
      <c r="D601" s="99"/>
      <c r="E601" s="99"/>
      <c r="F601" s="99"/>
      <c r="G601" s="99"/>
      <c r="H601" s="99"/>
      <c r="I601" s="99"/>
      <c r="J601" s="99"/>
    </row>
    <row r="602" customFormat="false" ht="12.75" hidden="false" customHeight="false" outlineLevel="0" collapsed="false">
      <c r="A602" s="99"/>
      <c r="B602" s="99"/>
      <c r="C602" s="114"/>
      <c r="D602" s="99"/>
      <c r="E602" s="99"/>
      <c r="F602" s="99"/>
      <c r="G602" s="99"/>
      <c r="H602" s="99"/>
      <c r="I602" s="99"/>
      <c r="J602" s="99"/>
    </row>
    <row r="603" customFormat="false" ht="12.75" hidden="false" customHeight="false" outlineLevel="0" collapsed="false">
      <c r="A603" s="99"/>
      <c r="B603" s="99"/>
      <c r="C603" s="114"/>
      <c r="D603" s="99"/>
      <c r="E603" s="99"/>
      <c r="F603" s="99"/>
      <c r="G603" s="99"/>
      <c r="H603" s="99"/>
      <c r="I603" s="99"/>
      <c r="J603" s="99"/>
    </row>
    <row r="604" customFormat="false" ht="12.75" hidden="false" customHeight="false" outlineLevel="0" collapsed="false">
      <c r="A604" s="99"/>
      <c r="B604" s="99"/>
      <c r="C604" s="114"/>
      <c r="D604" s="99"/>
      <c r="E604" s="99"/>
      <c r="F604" s="99"/>
      <c r="G604" s="99"/>
      <c r="H604" s="99"/>
      <c r="I604" s="99"/>
      <c r="J604" s="99"/>
    </row>
    <row r="605" customFormat="false" ht="12.75" hidden="false" customHeight="false" outlineLevel="0" collapsed="false">
      <c r="A605" s="99"/>
      <c r="B605" s="99"/>
      <c r="C605" s="114"/>
      <c r="D605" s="99"/>
      <c r="E605" s="99"/>
      <c r="F605" s="99"/>
      <c r="G605" s="99"/>
      <c r="H605" s="99"/>
      <c r="I605" s="99"/>
      <c r="J605" s="99"/>
    </row>
    <row r="606" customFormat="false" ht="12.75" hidden="false" customHeight="false" outlineLevel="0" collapsed="false">
      <c r="A606" s="99"/>
      <c r="B606" s="99"/>
      <c r="C606" s="114"/>
      <c r="D606" s="99"/>
      <c r="E606" s="99"/>
      <c r="F606" s="99"/>
      <c r="G606" s="99"/>
      <c r="H606" s="99"/>
      <c r="I606" s="99"/>
      <c r="J606" s="99"/>
    </row>
    <row r="607" customFormat="false" ht="12.75" hidden="false" customHeight="false" outlineLevel="0" collapsed="false">
      <c r="A607" s="99"/>
      <c r="B607" s="99"/>
      <c r="C607" s="114"/>
      <c r="D607" s="99"/>
      <c r="E607" s="99"/>
      <c r="F607" s="99"/>
      <c r="G607" s="99"/>
      <c r="H607" s="99"/>
      <c r="I607" s="99"/>
      <c r="J607" s="99"/>
    </row>
    <row r="608" customFormat="false" ht="12.75" hidden="false" customHeight="false" outlineLevel="0" collapsed="false">
      <c r="A608" s="99"/>
      <c r="B608" s="99"/>
      <c r="C608" s="114"/>
      <c r="D608" s="99"/>
      <c r="E608" s="99"/>
      <c r="F608" s="99"/>
      <c r="G608" s="99"/>
      <c r="H608" s="99"/>
      <c r="I608" s="99"/>
      <c r="J608" s="99"/>
    </row>
    <row r="609" customFormat="false" ht="12.75" hidden="false" customHeight="false" outlineLevel="0" collapsed="false">
      <c r="A609" s="99"/>
      <c r="B609" s="99"/>
      <c r="C609" s="114"/>
      <c r="D609" s="99"/>
      <c r="E609" s="99"/>
      <c r="F609" s="99"/>
      <c r="G609" s="99"/>
      <c r="H609" s="99"/>
      <c r="I609" s="99"/>
      <c r="J609" s="99"/>
    </row>
    <row r="610" customFormat="false" ht="12.75" hidden="false" customHeight="false" outlineLevel="0" collapsed="false">
      <c r="A610" s="99"/>
      <c r="B610" s="99"/>
      <c r="C610" s="114"/>
      <c r="D610" s="99"/>
      <c r="E610" s="99"/>
      <c r="F610" s="99"/>
      <c r="G610" s="99"/>
      <c r="H610" s="99"/>
      <c r="I610" s="99"/>
      <c r="J610" s="99"/>
    </row>
    <row r="611" customFormat="false" ht="12.75" hidden="false" customHeight="false" outlineLevel="0" collapsed="false">
      <c r="A611" s="99"/>
      <c r="B611" s="99"/>
      <c r="C611" s="114"/>
      <c r="D611" s="99"/>
      <c r="E611" s="99"/>
      <c r="F611" s="99"/>
      <c r="G611" s="99"/>
      <c r="H611" s="99"/>
      <c r="I611" s="99"/>
      <c r="J611" s="99"/>
    </row>
    <row r="612" customFormat="false" ht="12.75" hidden="false" customHeight="false" outlineLevel="0" collapsed="false">
      <c r="A612" s="99"/>
      <c r="B612" s="99"/>
      <c r="C612" s="114"/>
      <c r="D612" s="99"/>
      <c r="E612" s="99"/>
      <c r="F612" s="99"/>
      <c r="G612" s="99"/>
      <c r="H612" s="99"/>
      <c r="I612" s="99"/>
      <c r="J612" s="99"/>
    </row>
    <row r="613" customFormat="false" ht="12.75" hidden="false" customHeight="false" outlineLevel="0" collapsed="false">
      <c r="A613" s="99"/>
      <c r="B613" s="99"/>
      <c r="C613" s="114"/>
      <c r="D613" s="99"/>
      <c r="E613" s="99"/>
      <c r="F613" s="99"/>
      <c r="G613" s="99"/>
      <c r="H613" s="99"/>
      <c r="I613" s="99"/>
      <c r="J613" s="99"/>
    </row>
    <row r="614" customFormat="false" ht="12.75" hidden="false" customHeight="false" outlineLevel="0" collapsed="false">
      <c r="A614" s="99"/>
      <c r="B614" s="99"/>
      <c r="C614" s="114"/>
      <c r="D614" s="99"/>
      <c r="E614" s="99"/>
      <c r="F614" s="99"/>
      <c r="G614" s="99"/>
      <c r="H614" s="99"/>
      <c r="I614" s="99"/>
      <c r="J614" s="99"/>
    </row>
    <row r="615" customFormat="false" ht="12.75" hidden="false" customHeight="false" outlineLevel="0" collapsed="false">
      <c r="A615" s="99"/>
      <c r="B615" s="99"/>
      <c r="C615" s="114"/>
      <c r="D615" s="99"/>
      <c r="E615" s="99"/>
      <c r="F615" s="99"/>
      <c r="G615" s="99"/>
      <c r="H615" s="99"/>
      <c r="I615" s="99"/>
      <c r="J615" s="99"/>
    </row>
    <row r="616" customFormat="false" ht="12.75" hidden="false" customHeight="false" outlineLevel="0" collapsed="false">
      <c r="A616" s="99"/>
      <c r="B616" s="99"/>
      <c r="C616" s="114"/>
      <c r="D616" s="99"/>
      <c r="E616" s="99"/>
      <c r="F616" s="99"/>
      <c r="G616" s="99"/>
      <c r="H616" s="99"/>
      <c r="I616" s="99"/>
      <c r="J616" s="99"/>
    </row>
    <row r="617" customFormat="false" ht="12.75" hidden="false" customHeight="false" outlineLevel="0" collapsed="false">
      <c r="A617" s="99"/>
      <c r="B617" s="99"/>
      <c r="C617" s="114"/>
      <c r="D617" s="99"/>
      <c r="E617" s="99"/>
      <c r="F617" s="99"/>
      <c r="G617" s="99"/>
      <c r="H617" s="99"/>
      <c r="I617" s="99"/>
      <c r="J617" s="99"/>
    </row>
    <row r="618" customFormat="false" ht="12.75" hidden="false" customHeight="false" outlineLevel="0" collapsed="false">
      <c r="A618" s="99"/>
      <c r="B618" s="99"/>
      <c r="C618" s="114"/>
      <c r="D618" s="99"/>
      <c r="E618" s="99"/>
      <c r="F618" s="99"/>
      <c r="G618" s="99"/>
      <c r="H618" s="99"/>
      <c r="I618" s="99"/>
      <c r="J618" s="99"/>
    </row>
    <row r="619" customFormat="false" ht="12.75" hidden="false" customHeight="false" outlineLevel="0" collapsed="false">
      <c r="A619" s="99"/>
      <c r="B619" s="99"/>
      <c r="C619" s="114"/>
      <c r="D619" s="99"/>
      <c r="E619" s="99"/>
      <c r="F619" s="99"/>
      <c r="G619" s="99"/>
      <c r="H619" s="99"/>
      <c r="I619" s="99"/>
      <c r="J619" s="99"/>
    </row>
    <row r="620" customFormat="false" ht="12.75" hidden="false" customHeight="false" outlineLevel="0" collapsed="false">
      <c r="A620" s="99"/>
      <c r="B620" s="99"/>
      <c r="C620" s="114"/>
      <c r="D620" s="99"/>
      <c r="E620" s="99"/>
      <c r="F620" s="99"/>
      <c r="G620" s="99"/>
      <c r="H620" s="99"/>
      <c r="I620" s="99"/>
      <c r="J620" s="99"/>
    </row>
    <row r="621" customFormat="false" ht="12.75" hidden="false" customHeight="false" outlineLevel="0" collapsed="false">
      <c r="A621" s="99"/>
      <c r="B621" s="99"/>
      <c r="C621" s="114"/>
      <c r="D621" s="99"/>
      <c r="E621" s="99"/>
      <c r="F621" s="99"/>
      <c r="G621" s="99"/>
      <c r="H621" s="99"/>
      <c r="I621" s="99"/>
      <c r="J621" s="99"/>
    </row>
    <row r="622" customFormat="false" ht="12.75" hidden="false" customHeight="false" outlineLevel="0" collapsed="false">
      <c r="A622" s="99"/>
      <c r="B622" s="99"/>
      <c r="C622" s="114"/>
      <c r="D622" s="99"/>
      <c r="E622" s="99"/>
      <c r="F622" s="99"/>
      <c r="G622" s="99"/>
      <c r="H622" s="99"/>
      <c r="I622" s="99"/>
      <c r="J622" s="99"/>
    </row>
    <row r="623" customFormat="false" ht="12.75" hidden="false" customHeight="false" outlineLevel="0" collapsed="false">
      <c r="A623" s="99"/>
      <c r="B623" s="99"/>
      <c r="C623" s="114"/>
      <c r="D623" s="99"/>
      <c r="E623" s="99"/>
      <c r="F623" s="99"/>
      <c r="G623" s="99"/>
      <c r="H623" s="99"/>
      <c r="I623" s="99"/>
      <c r="J623" s="99"/>
    </row>
    <row r="624" customFormat="false" ht="12.75" hidden="false" customHeight="false" outlineLevel="0" collapsed="false">
      <c r="A624" s="99"/>
      <c r="B624" s="99"/>
      <c r="C624" s="114"/>
      <c r="D624" s="99"/>
      <c r="E624" s="99"/>
      <c r="F624" s="99"/>
      <c r="G624" s="99"/>
      <c r="H624" s="99"/>
      <c r="I624" s="99"/>
      <c r="J624" s="99"/>
    </row>
    <row r="625" customFormat="false" ht="12.75" hidden="false" customHeight="false" outlineLevel="0" collapsed="false">
      <c r="A625" s="99"/>
      <c r="B625" s="99"/>
      <c r="C625" s="114"/>
      <c r="D625" s="99"/>
      <c r="E625" s="99"/>
      <c r="F625" s="99"/>
      <c r="G625" s="99"/>
      <c r="H625" s="99"/>
      <c r="I625" s="99"/>
      <c r="J625" s="99"/>
    </row>
    <row r="626" customFormat="false" ht="12.75" hidden="false" customHeight="false" outlineLevel="0" collapsed="false">
      <c r="A626" s="99"/>
      <c r="B626" s="99"/>
      <c r="C626" s="114"/>
      <c r="D626" s="99"/>
      <c r="E626" s="99"/>
      <c r="F626" s="99"/>
      <c r="G626" s="99"/>
      <c r="H626" s="99"/>
      <c r="I626" s="99"/>
      <c r="J626" s="99"/>
    </row>
    <row r="627" customFormat="false" ht="12.75" hidden="false" customHeight="false" outlineLevel="0" collapsed="false">
      <c r="A627" s="99"/>
      <c r="B627" s="99"/>
      <c r="C627" s="114"/>
      <c r="D627" s="99"/>
      <c r="E627" s="99"/>
      <c r="F627" s="99"/>
      <c r="G627" s="99"/>
      <c r="H627" s="99"/>
      <c r="I627" s="99"/>
      <c r="J627" s="99"/>
    </row>
    <row r="628" customFormat="false" ht="12.75" hidden="false" customHeight="false" outlineLevel="0" collapsed="false">
      <c r="A628" s="99"/>
      <c r="B628" s="99"/>
      <c r="C628" s="114"/>
      <c r="D628" s="99"/>
      <c r="E628" s="99"/>
      <c r="F628" s="99"/>
      <c r="G628" s="99"/>
      <c r="H628" s="99"/>
      <c r="I628" s="99"/>
      <c r="J628" s="99"/>
    </row>
    <row r="629" customFormat="false" ht="12.75" hidden="false" customHeight="false" outlineLevel="0" collapsed="false">
      <c r="A629" s="99"/>
      <c r="B629" s="99"/>
      <c r="C629" s="114"/>
      <c r="D629" s="99"/>
      <c r="E629" s="99"/>
      <c r="F629" s="99"/>
      <c r="G629" s="99"/>
      <c r="H629" s="99"/>
      <c r="I629" s="99"/>
      <c r="J629" s="99"/>
    </row>
    <row r="630" customFormat="false" ht="12.75" hidden="false" customHeight="false" outlineLevel="0" collapsed="false">
      <c r="A630" s="99"/>
      <c r="B630" s="99"/>
      <c r="C630" s="114"/>
      <c r="D630" s="99"/>
      <c r="E630" s="99"/>
      <c r="F630" s="99"/>
      <c r="G630" s="99"/>
      <c r="H630" s="99"/>
      <c r="I630" s="99"/>
      <c r="J630" s="99"/>
    </row>
    <row r="631" customFormat="false" ht="12.75" hidden="false" customHeight="false" outlineLevel="0" collapsed="false">
      <c r="A631" s="99"/>
      <c r="B631" s="99"/>
      <c r="C631" s="114"/>
      <c r="D631" s="99"/>
      <c r="E631" s="99"/>
      <c r="F631" s="99"/>
      <c r="G631" s="99"/>
      <c r="H631" s="99"/>
      <c r="I631" s="99"/>
      <c r="J631" s="99"/>
    </row>
    <row r="632" customFormat="false" ht="12.75" hidden="false" customHeight="false" outlineLevel="0" collapsed="false">
      <c r="A632" s="99"/>
      <c r="B632" s="99"/>
      <c r="C632" s="114"/>
      <c r="D632" s="99"/>
      <c r="E632" s="99"/>
      <c r="F632" s="99"/>
      <c r="G632" s="99"/>
      <c r="H632" s="99"/>
      <c r="I632" s="99"/>
      <c r="J632" s="99"/>
    </row>
    <row r="633" customFormat="false" ht="12.75" hidden="false" customHeight="false" outlineLevel="0" collapsed="false">
      <c r="J633" s="2"/>
    </row>
    <row r="634" customFormat="false" ht="12.75" hidden="false" customHeight="false" outlineLevel="0" collapsed="false">
      <c r="J634" s="2"/>
    </row>
    <row r="635" customFormat="false" ht="12.75" hidden="false" customHeight="false" outlineLevel="0" collapsed="false">
      <c r="J635" s="2"/>
    </row>
    <row r="636" customFormat="false" ht="12.75" hidden="false" customHeight="false" outlineLevel="0" collapsed="false">
      <c r="J636" s="2"/>
    </row>
    <row r="637" customFormat="false" ht="12.75" hidden="false" customHeight="false" outlineLevel="0" collapsed="false">
      <c r="J637" s="2"/>
    </row>
    <row r="638" customFormat="false" ht="12.75" hidden="false" customHeight="false" outlineLevel="0" collapsed="false">
      <c r="J638" s="2"/>
    </row>
    <row r="639" customFormat="false" ht="12.75" hidden="false" customHeight="false" outlineLevel="0" collapsed="false">
      <c r="J639" s="2"/>
    </row>
    <row r="640" customFormat="false" ht="12.75" hidden="false" customHeight="false" outlineLevel="0" collapsed="false">
      <c r="J640" s="2"/>
    </row>
    <row r="641" customFormat="false" ht="12.75" hidden="false" customHeight="false" outlineLevel="0" collapsed="false">
      <c r="J641" s="2"/>
    </row>
    <row r="642" customFormat="false" ht="12.75" hidden="false" customHeight="false" outlineLevel="0" collapsed="false">
      <c r="J642" s="2"/>
    </row>
    <row r="643" customFormat="false" ht="12.75" hidden="false" customHeight="false" outlineLevel="0" collapsed="false">
      <c r="J643" s="2"/>
    </row>
    <row r="644" customFormat="false" ht="12.75" hidden="false" customHeight="false" outlineLevel="0" collapsed="false">
      <c r="J644" s="2"/>
    </row>
    <row r="645" customFormat="false" ht="12.75" hidden="false" customHeight="false" outlineLevel="0" collapsed="false">
      <c r="J645" s="2"/>
    </row>
    <row r="646" customFormat="false" ht="12.75" hidden="false" customHeight="false" outlineLevel="0" collapsed="false">
      <c r="J646" s="2"/>
    </row>
    <row r="647" customFormat="false" ht="12.75" hidden="false" customHeight="false" outlineLevel="0" collapsed="false">
      <c r="J647" s="2"/>
    </row>
    <row r="648" customFormat="false" ht="12.75" hidden="false" customHeight="false" outlineLevel="0" collapsed="false">
      <c r="J648" s="2"/>
    </row>
    <row r="649" customFormat="false" ht="12.75" hidden="false" customHeight="false" outlineLevel="0" collapsed="false">
      <c r="J649" s="2"/>
    </row>
    <row r="650" customFormat="false" ht="12.75" hidden="false" customHeight="false" outlineLevel="0" collapsed="false">
      <c r="J650" s="2"/>
    </row>
    <row r="651" customFormat="false" ht="12.75" hidden="false" customHeight="false" outlineLevel="0" collapsed="false">
      <c r="J651" s="2"/>
    </row>
    <row r="652" customFormat="false" ht="12.75" hidden="false" customHeight="false" outlineLevel="0" collapsed="false">
      <c r="J652" s="2"/>
    </row>
    <row r="653" customFormat="false" ht="12.75" hidden="false" customHeight="false" outlineLevel="0" collapsed="false">
      <c r="J653" s="2"/>
    </row>
    <row r="654" customFormat="false" ht="12.75" hidden="false" customHeight="false" outlineLevel="0" collapsed="false">
      <c r="J654" s="2"/>
    </row>
    <row r="655" customFormat="false" ht="12.75" hidden="false" customHeight="false" outlineLevel="0" collapsed="false">
      <c r="J655" s="2"/>
    </row>
    <row r="656" customFormat="false" ht="12.75" hidden="false" customHeight="false" outlineLevel="0" collapsed="false">
      <c r="J656" s="2"/>
    </row>
    <row r="657" customFormat="false" ht="12.75" hidden="false" customHeight="false" outlineLevel="0" collapsed="false">
      <c r="J657" s="2"/>
    </row>
    <row r="658" customFormat="false" ht="12.75" hidden="false" customHeight="false" outlineLevel="0" collapsed="false">
      <c r="J658" s="2"/>
    </row>
    <row r="659" customFormat="false" ht="12.75" hidden="false" customHeight="false" outlineLevel="0" collapsed="false">
      <c r="J659" s="2"/>
    </row>
    <row r="660" customFormat="false" ht="12.75" hidden="false" customHeight="false" outlineLevel="0" collapsed="false">
      <c r="J660" s="2"/>
    </row>
    <row r="661" customFormat="false" ht="12.75" hidden="false" customHeight="false" outlineLevel="0" collapsed="false">
      <c r="J661" s="2"/>
    </row>
    <row r="662" customFormat="false" ht="12.75" hidden="false" customHeight="false" outlineLevel="0" collapsed="false">
      <c r="J662" s="2"/>
    </row>
    <row r="663" customFormat="false" ht="12.75" hidden="false" customHeight="false" outlineLevel="0" collapsed="false">
      <c r="J663" s="2"/>
    </row>
    <row r="664" customFormat="false" ht="12.75" hidden="false" customHeight="false" outlineLevel="0" collapsed="false">
      <c r="J664" s="2"/>
    </row>
    <row r="665" customFormat="false" ht="12.75" hidden="false" customHeight="false" outlineLevel="0" collapsed="false">
      <c r="J665" s="2"/>
    </row>
    <row r="666" customFormat="false" ht="12.75" hidden="false" customHeight="false" outlineLevel="0" collapsed="false">
      <c r="J666" s="2"/>
    </row>
    <row r="667" customFormat="false" ht="12.75" hidden="false" customHeight="false" outlineLevel="0" collapsed="false">
      <c r="J667" s="2"/>
    </row>
    <row r="668" customFormat="false" ht="12.75" hidden="false" customHeight="false" outlineLevel="0" collapsed="false">
      <c r="J668" s="2"/>
    </row>
    <row r="669" customFormat="false" ht="12.75" hidden="false" customHeight="false" outlineLevel="0" collapsed="false">
      <c r="J669" s="2"/>
    </row>
    <row r="670" customFormat="false" ht="12.75" hidden="false" customHeight="false" outlineLevel="0" collapsed="false">
      <c r="J670" s="2"/>
    </row>
    <row r="671" customFormat="false" ht="12.75" hidden="false" customHeight="false" outlineLevel="0" collapsed="false">
      <c r="J671" s="2"/>
    </row>
    <row r="672" customFormat="false" ht="12.75" hidden="false" customHeight="false" outlineLevel="0" collapsed="false">
      <c r="J672" s="2"/>
    </row>
    <row r="673" customFormat="false" ht="12.75" hidden="false" customHeight="false" outlineLevel="0" collapsed="false">
      <c r="J673" s="2"/>
    </row>
    <row r="674" customFormat="false" ht="12.75" hidden="false" customHeight="false" outlineLevel="0" collapsed="false">
      <c r="J674" s="2"/>
    </row>
    <row r="675" customFormat="false" ht="12.75" hidden="false" customHeight="false" outlineLevel="0" collapsed="false">
      <c r="J675" s="2"/>
    </row>
    <row r="676" customFormat="false" ht="12.75" hidden="false" customHeight="false" outlineLevel="0" collapsed="false">
      <c r="J676" s="2"/>
    </row>
    <row r="677" customFormat="false" ht="12.75" hidden="false" customHeight="false" outlineLevel="0" collapsed="false">
      <c r="J677" s="2"/>
    </row>
    <row r="678" customFormat="false" ht="12.75" hidden="false" customHeight="false" outlineLevel="0" collapsed="false">
      <c r="J678" s="2"/>
    </row>
    <row r="679" customFormat="false" ht="12.75" hidden="false" customHeight="false" outlineLevel="0" collapsed="false">
      <c r="J679" s="2"/>
    </row>
    <row r="680" customFormat="false" ht="12.75" hidden="false" customHeight="false" outlineLevel="0" collapsed="false">
      <c r="J680" s="2"/>
    </row>
    <row r="681" customFormat="false" ht="12.75" hidden="false" customHeight="false" outlineLevel="0" collapsed="false">
      <c r="J681" s="2"/>
    </row>
    <row r="682" customFormat="false" ht="12.75" hidden="false" customHeight="false" outlineLevel="0" collapsed="false">
      <c r="J682" s="2"/>
    </row>
    <row r="683" customFormat="false" ht="12.75" hidden="false" customHeight="false" outlineLevel="0" collapsed="false">
      <c r="J683" s="2"/>
    </row>
    <row r="684" customFormat="false" ht="12.75" hidden="false" customHeight="false" outlineLevel="0" collapsed="false">
      <c r="J684" s="2"/>
    </row>
    <row r="685" customFormat="false" ht="12.75" hidden="false" customHeight="false" outlineLevel="0" collapsed="false">
      <c r="J685" s="2"/>
    </row>
    <row r="686" customFormat="false" ht="12.75" hidden="false" customHeight="false" outlineLevel="0" collapsed="false">
      <c r="J686" s="2"/>
    </row>
    <row r="687" customFormat="false" ht="12.75" hidden="false" customHeight="false" outlineLevel="0" collapsed="false">
      <c r="J687" s="2"/>
    </row>
    <row r="688" customFormat="false" ht="12.75" hidden="false" customHeight="false" outlineLevel="0" collapsed="false">
      <c r="J688" s="2"/>
    </row>
    <row r="689" customFormat="false" ht="12.75" hidden="false" customHeight="false" outlineLevel="0" collapsed="false">
      <c r="J689" s="2"/>
    </row>
    <row r="690" customFormat="false" ht="12.75" hidden="false" customHeight="false" outlineLevel="0" collapsed="false">
      <c r="J690" s="2"/>
    </row>
    <row r="691" customFormat="false" ht="12.75" hidden="false" customHeight="false" outlineLevel="0" collapsed="false">
      <c r="J691" s="2"/>
    </row>
    <row r="692" customFormat="false" ht="12.75" hidden="false" customHeight="false" outlineLevel="0" collapsed="false">
      <c r="J692" s="2"/>
    </row>
    <row r="693" customFormat="false" ht="12.75" hidden="false" customHeight="false" outlineLevel="0" collapsed="false">
      <c r="J693" s="2"/>
    </row>
    <row r="694" customFormat="false" ht="12.75" hidden="false" customHeight="false" outlineLevel="0" collapsed="false">
      <c r="J694" s="2"/>
    </row>
    <row r="695" customFormat="false" ht="12.75" hidden="false" customHeight="false" outlineLevel="0" collapsed="false">
      <c r="J695" s="2"/>
    </row>
    <row r="696" customFormat="false" ht="12.75" hidden="false" customHeight="false" outlineLevel="0" collapsed="false">
      <c r="J696" s="2"/>
    </row>
    <row r="697" customFormat="false" ht="12.75" hidden="false" customHeight="false" outlineLevel="0" collapsed="false">
      <c r="J697" s="2"/>
    </row>
    <row r="698" customFormat="false" ht="12.75" hidden="false" customHeight="false" outlineLevel="0" collapsed="false">
      <c r="J698" s="2"/>
    </row>
    <row r="699" customFormat="false" ht="12.75" hidden="false" customHeight="false" outlineLevel="0" collapsed="false">
      <c r="J699" s="2"/>
    </row>
    <row r="700" customFormat="false" ht="12.75" hidden="false" customHeight="false" outlineLevel="0" collapsed="false">
      <c r="J700" s="2"/>
    </row>
    <row r="701" customFormat="false" ht="12.75" hidden="false" customHeight="false" outlineLevel="0" collapsed="false">
      <c r="J701" s="2"/>
    </row>
    <row r="702" customFormat="false" ht="12.75" hidden="false" customHeight="false" outlineLevel="0" collapsed="false">
      <c r="J702" s="2"/>
    </row>
    <row r="703" customFormat="false" ht="12.75" hidden="false" customHeight="false" outlineLevel="0" collapsed="false">
      <c r="J703" s="2"/>
    </row>
    <row r="704" customFormat="false" ht="12.75" hidden="false" customHeight="false" outlineLevel="0" collapsed="false">
      <c r="J704" s="2"/>
    </row>
    <row r="705" customFormat="false" ht="12.75" hidden="false" customHeight="false" outlineLevel="0" collapsed="false">
      <c r="J705" s="2"/>
    </row>
    <row r="706" customFormat="false" ht="12.75" hidden="false" customHeight="false" outlineLevel="0" collapsed="false">
      <c r="J706" s="2"/>
    </row>
    <row r="707" customFormat="false" ht="12.75" hidden="false" customHeight="false" outlineLevel="0" collapsed="false">
      <c r="J707" s="2"/>
    </row>
    <row r="708" customFormat="false" ht="12.75" hidden="false" customHeight="false" outlineLevel="0" collapsed="false">
      <c r="J708" s="2"/>
    </row>
    <row r="709" customFormat="false" ht="12.75" hidden="false" customHeight="false" outlineLevel="0" collapsed="false">
      <c r="J709" s="2"/>
    </row>
    <row r="710" customFormat="false" ht="12.75" hidden="false" customHeight="false" outlineLevel="0" collapsed="false">
      <c r="J710" s="2"/>
    </row>
    <row r="711" customFormat="false" ht="12.75" hidden="false" customHeight="false" outlineLevel="0" collapsed="false">
      <c r="J711" s="2"/>
    </row>
    <row r="712" customFormat="false" ht="12.75" hidden="false" customHeight="false" outlineLevel="0" collapsed="false">
      <c r="J712" s="2"/>
    </row>
    <row r="713" customFormat="false" ht="12.75" hidden="false" customHeight="false" outlineLevel="0" collapsed="false">
      <c r="J713" s="2"/>
    </row>
    <row r="714" customFormat="false" ht="12.75" hidden="false" customHeight="false" outlineLevel="0" collapsed="false">
      <c r="J714" s="2"/>
    </row>
    <row r="715" customFormat="false" ht="12.75" hidden="false" customHeight="false" outlineLevel="0" collapsed="false">
      <c r="J715" s="2"/>
    </row>
    <row r="716" customFormat="false" ht="12.75" hidden="false" customHeight="false" outlineLevel="0" collapsed="false">
      <c r="J716" s="2"/>
    </row>
    <row r="717" customFormat="false" ht="12.75" hidden="false" customHeight="false" outlineLevel="0" collapsed="false">
      <c r="J717" s="2"/>
    </row>
    <row r="718" customFormat="false" ht="12.75" hidden="false" customHeight="false" outlineLevel="0" collapsed="false">
      <c r="J718" s="2"/>
    </row>
    <row r="719" customFormat="false" ht="12.75" hidden="false" customHeight="false" outlineLevel="0" collapsed="false">
      <c r="J719" s="2"/>
    </row>
    <row r="720" customFormat="false" ht="12.75" hidden="false" customHeight="false" outlineLevel="0" collapsed="false">
      <c r="J720" s="2"/>
    </row>
    <row r="721" customFormat="false" ht="12.75" hidden="false" customHeight="false" outlineLevel="0" collapsed="false">
      <c r="J721" s="2"/>
    </row>
    <row r="722" customFormat="false" ht="12.75" hidden="false" customHeight="false" outlineLevel="0" collapsed="false">
      <c r="J722" s="2"/>
    </row>
    <row r="723" customFormat="false" ht="12.75" hidden="false" customHeight="false" outlineLevel="0" collapsed="false">
      <c r="J723" s="2"/>
    </row>
    <row r="724" customFormat="false" ht="12.75" hidden="false" customHeight="false" outlineLevel="0" collapsed="false">
      <c r="J724" s="2"/>
    </row>
    <row r="725" customFormat="false" ht="12.75" hidden="false" customHeight="false" outlineLevel="0" collapsed="false">
      <c r="J725" s="2"/>
    </row>
    <row r="726" customFormat="false" ht="12.75" hidden="false" customHeight="false" outlineLevel="0" collapsed="false">
      <c r="J726" s="2"/>
    </row>
    <row r="727" customFormat="false" ht="12.75" hidden="false" customHeight="false" outlineLevel="0" collapsed="false">
      <c r="J727" s="2"/>
    </row>
    <row r="728" customFormat="false" ht="12.75" hidden="false" customHeight="false" outlineLevel="0" collapsed="false">
      <c r="J728" s="2"/>
    </row>
    <row r="729" customFormat="false" ht="12.75" hidden="false" customHeight="false" outlineLevel="0" collapsed="false">
      <c r="J729" s="2"/>
    </row>
    <row r="730" customFormat="false" ht="12.75" hidden="false" customHeight="false" outlineLevel="0" collapsed="false">
      <c r="J730" s="2"/>
    </row>
    <row r="731" customFormat="false" ht="12.75" hidden="false" customHeight="false" outlineLevel="0" collapsed="false">
      <c r="J731" s="2"/>
    </row>
    <row r="732" customFormat="false" ht="12.75" hidden="false" customHeight="false" outlineLevel="0" collapsed="false">
      <c r="J732" s="2"/>
    </row>
    <row r="733" customFormat="false" ht="12.75" hidden="false" customHeight="false" outlineLevel="0" collapsed="false">
      <c r="J733" s="2"/>
    </row>
    <row r="734" customFormat="false" ht="12.75" hidden="false" customHeight="false" outlineLevel="0" collapsed="false">
      <c r="J734" s="2"/>
    </row>
    <row r="735" customFormat="false" ht="12.75" hidden="false" customHeight="false" outlineLevel="0" collapsed="false">
      <c r="J735" s="2"/>
    </row>
    <row r="736" customFormat="false" ht="12.75" hidden="false" customHeight="false" outlineLevel="0" collapsed="false">
      <c r="J736" s="2"/>
    </row>
    <row r="737" customFormat="false" ht="12.75" hidden="false" customHeight="false" outlineLevel="0" collapsed="false">
      <c r="J737" s="2"/>
    </row>
    <row r="738" customFormat="false" ht="12.75" hidden="false" customHeight="false" outlineLevel="0" collapsed="false">
      <c r="J738" s="2"/>
    </row>
    <row r="739" customFormat="false" ht="12.75" hidden="false" customHeight="false" outlineLevel="0" collapsed="false">
      <c r="J739" s="2"/>
    </row>
    <row r="740" customFormat="false" ht="12.75" hidden="false" customHeight="false" outlineLevel="0" collapsed="false">
      <c r="J740" s="2"/>
    </row>
    <row r="741" customFormat="false" ht="12.75" hidden="false" customHeight="false" outlineLevel="0" collapsed="false">
      <c r="J741" s="2"/>
    </row>
    <row r="742" customFormat="false" ht="12.75" hidden="false" customHeight="false" outlineLevel="0" collapsed="false">
      <c r="J742" s="2"/>
    </row>
    <row r="743" customFormat="false" ht="12.75" hidden="false" customHeight="false" outlineLevel="0" collapsed="false">
      <c r="J743" s="2"/>
    </row>
    <row r="744" customFormat="false" ht="12.75" hidden="false" customHeight="false" outlineLevel="0" collapsed="false">
      <c r="J744" s="2"/>
    </row>
    <row r="745" customFormat="false" ht="12.75" hidden="false" customHeight="false" outlineLevel="0" collapsed="false">
      <c r="J745" s="2"/>
    </row>
    <row r="746" customFormat="false" ht="12.75" hidden="false" customHeight="false" outlineLevel="0" collapsed="false">
      <c r="J746" s="2"/>
    </row>
    <row r="747" customFormat="false" ht="12.75" hidden="false" customHeight="false" outlineLevel="0" collapsed="false">
      <c r="J747" s="2"/>
    </row>
    <row r="748" customFormat="false" ht="12.75" hidden="false" customHeight="false" outlineLevel="0" collapsed="false">
      <c r="J748" s="2"/>
    </row>
    <row r="749" customFormat="false" ht="12.75" hidden="false" customHeight="false" outlineLevel="0" collapsed="false">
      <c r="J749" s="2"/>
    </row>
    <row r="750" customFormat="false" ht="12.75" hidden="false" customHeight="false" outlineLevel="0" collapsed="false">
      <c r="J750" s="2"/>
    </row>
    <row r="751" customFormat="false" ht="12.75" hidden="false" customHeight="false" outlineLevel="0" collapsed="false">
      <c r="J751" s="2"/>
    </row>
    <row r="752" customFormat="false" ht="12.75" hidden="false" customHeight="false" outlineLevel="0" collapsed="false">
      <c r="J752" s="2"/>
    </row>
    <row r="753" customFormat="false" ht="12.75" hidden="false" customHeight="false" outlineLevel="0" collapsed="false">
      <c r="J753" s="2"/>
    </row>
    <row r="754" customFormat="false" ht="12.75" hidden="false" customHeight="false" outlineLevel="0" collapsed="false">
      <c r="J754" s="2"/>
    </row>
    <row r="755" customFormat="false" ht="12.75" hidden="false" customHeight="false" outlineLevel="0" collapsed="false">
      <c r="J755" s="2"/>
    </row>
    <row r="756" customFormat="false" ht="12.75" hidden="false" customHeight="false" outlineLevel="0" collapsed="false">
      <c r="J756" s="2"/>
    </row>
    <row r="757" customFormat="false" ht="12.75" hidden="false" customHeight="false" outlineLevel="0" collapsed="false">
      <c r="J757" s="2"/>
    </row>
    <row r="758" customFormat="false" ht="12.75" hidden="false" customHeight="false" outlineLevel="0" collapsed="false">
      <c r="J758" s="2"/>
    </row>
    <row r="759" customFormat="false" ht="12.75" hidden="false" customHeight="false" outlineLevel="0" collapsed="false">
      <c r="J759" s="2"/>
    </row>
  </sheetData>
  <autoFilter ref="A14:S547"/>
  <mergeCells count="5475">
    <mergeCell ref="H1:M1"/>
    <mergeCell ref="E2:F11"/>
    <mergeCell ref="H2:K2"/>
    <mergeCell ref="H3:J3"/>
    <mergeCell ref="L3:P3"/>
    <mergeCell ref="L4:P4"/>
    <mergeCell ref="D5:D13"/>
    <mergeCell ref="H8:L8"/>
    <mergeCell ref="N8:P8"/>
    <mergeCell ref="H9:M9"/>
    <mergeCell ref="H10:M10"/>
    <mergeCell ref="H11:L11"/>
    <mergeCell ref="H12:M12"/>
    <mergeCell ref="H13:M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R136:R137"/>
    <mergeCell ref="S136:S137"/>
    <mergeCell ref="T136:T137"/>
    <mergeCell ref="U136:U137"/>
    <mergeCell ref="V136:V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Q160:Q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63"/>
    <mergeCell ref="P162:P163"/>
    <mergeCell ref="Q162:Q163"/>
    <mergeCell ref="R162:R163"/>
    <mergeCell ref="S162:S163"/>
    <mergeCell ref="T162:T163"/>
    <mergeCell ref="U162:U163"/>
    <mergeCell ref="V162:V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R184:R185"/>
    <mergeCell ref="S184:S185"/>
    <mergeCell ref="T184:T185"/>
    <mergeCell ref="U184:U185"/>
    <mergeCell ref="V184:V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Q188:Q189"/>
    <mergeCell ref="R188:R189"/>
    <mergeCell ref="S188:S189"/>
    <mergeCell ref="T188:T189"/>
    <mergeCell ref="U188:U189"/>
    <mergeCell ref="V188:V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Q192:Q193"/>
    <mergeCell ref="R192:R193"/>
    <mergeCell ref="S192:S193"/>
    <mergeCell ref="T192:T193"/>
    <mergeCell ref="U192:U193"/>
    <mergeCell ref="V192:V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R194:R195"/>
    <mergeCell ref="S194:S195"/>
    <mergeCell ref="T194:T195"/>
    <mergeCell ref="U194:U195"/>
    <mergeCell ref="V194:V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U196:U197"/>
    <mergeCell ref="V196:V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R198:R199"/>
    <mergeCell ref="S198:S199"/>
    <mergeCell ref="T198:T199"/>
    <mergeCell ref="U198:U199"/>
    <mergeCell ref="V198:V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Q200:Q201"/>
    <mergeCell ref="R200:R201"/>
    <mergeCell ref="S200:S201"/>
    <mergeCell ref="T200:T201"/>
    <mergeCell ref="U200:U201"/>
    <mergeCell ref="V200:V201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S202:S203"/>
    <mergeCell ref="T202:T203"/>
    <mergeCell ref="U202:U203"/>
    <mergeCell ref="V202:V203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P206:P207"/>
    <mergeCell ref="Q206:Q207"/>
    <mergeCell ref="R207:R208"/>
    <mergeCell ref="S207:S208"/>
    <mergeCell ref="T207:T208"/>
    <mergeCell ref="U207:U208"/>
    <mergeCell ref="V207:V208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R209:R212"/>
    <mergeCell ref="S209:S212"/>
    <mergeCell ref="T209:T212"/>
    <mergeCell ref="U209:U212"/>
    <mergeCell ref="V209:V212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A212:A213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R213:R214"/>
    <mergeCell ref="S213:S214"/>
    <mergeCell ref="T213:T214"/>
    <mergeCell ref="U213:U214"/>
    <mergeCell ref="V213:V214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Q214:Q215"/>
    <mergeCell ref="R215:R216"/>
    <mergeCell ref="S215:S216"/>
    <mergeCell ref="T215:T216"/>
    <mergeCell ref="U215:U216"/>
    <mergeCell ref="V215:V216"/>
    <mergeCell ref="A216:A217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R217:R218"/>
    <mergeCell ref="S217:S218"/>
    <mergeCell ref="T217:T218"/>
    <mergeCell ref="U217:U218"/>
    <mergeCell ref="V217:V218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R219:R220"/>
    <mergeCell ref="S219:S220"/>
    <mergeCell ref="T219:T220"/>
    <mergeCell ref="U219:U220"/>
    <mergeCell ref="V219:V220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O220:O221"/>
    <mergeCell ref="P220:P221"/>
    <mergeCell ref="Q220:Q221"/>
    <mergeCell ref="R221:R222"/>
    <mergeCell ref="S221:S222"/>
    <mergeCell ref="T221:T222"/>
    <mergeCell ref="U221:U222"/>
    <mergeCell ref="V221:V222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Q222:Q223"/>
    <mergeCell ref="R223:R224"/>
    <mergeCell ref="S223:S224"/>
    <mergeCell ref="T223:T224"/>
    <mergeCell ref="U223:U224"/>
    <mergeCell ref="V223:V224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R225:R226"/>
    <mergeCell ref="S225:S226"/>
    <mergeCell ref="T225:T226"/>
    <mergeCell ref="U225:U226"/>
    <mergeCell ref="V225:V226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Q226:Q227"/>
    <mergeCell ref="R227:R228"/>
    <mergeCell ref="S227:S228"/>
    <mergeCell ref="T227:T228"/>
    <mergeCell ref="U227:U228"/>
    <mergeCell ref="V227:V228"/>
    <mergeCell ref="A228:A229"/>
    <mergeCell ref="B228:B229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R229:R230"/>
    <mergeCell ref="S229:S230"/>
    <mergeCell ref="T229:T230"/>
    <mergeCell ref="U229:U230"/>
    <mergeCell ref="V229:V230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M230:M231"/>
    <mergeCell ref="N230:N231"/>
    <mergeCell ref="O230:O231"/>
    <mergeCell ref="P230:P231"/>
    <mergeCell ref="Q230:Q231"/>
    <mergeCell ref="R231:R232"/>
    <mergeCell ref="S231:S232"/>
    <mergeCell ref="T231:T232"/>
    <mergeCell ref="U231:U232"/>
    <mergeCell ref="V231:V232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R233:R234"/>
    <mergeCell ref="S233:S234"/>
    <mergeCell ref="T233:T234"/>
    <mergeCell ref="U233:U234"/>
    <mergeCell ref="V233:V234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R236:R237"/>
    <mergeCell ref="S236:S237"/>
    <mergeCell ref="T236:T237"/>
    <mergeCell ref="U236:U237"/>
    <mergeCell ref="V236:V237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S238:S239"/>
    <mergeCell ref="T238:T239"/>
    <mergeCell ref="U238:U239"/>
    <mergeCell ref="V238:V239"/>
    <mergeCell ref="A240:A241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N240:N241"/>
    <mergeCell ref="O240:O241"/>
    <mergeCell ref="P240:P241"/>
    <mergeCell ref="Q240:Q241"/>
    <mergeCell ref="R241:R242"/>
    <mergeCell ref="S241:S242"/>
    <mergeCell ref="T241:T242"/>
    <mergeCell ref="U241:U242"/>
    <mergeCell ref="V241:V242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Q242:Q243"/>
    <mergeCell ref="R243:R244"/>
    <mergeCell ref="S243:S244"/>
    <mergeCell ref="T243:T244"/>
    <mergeCell ref="U243:U244"/>
    <mergeCell ref="V243:V244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N244:N245"/>
    <mergeCell ref="O244:O245"/>
    <mergeCell ref="P244:P245"/>
    <mergeCell ref="Q244:Q245"/>
    <mergeCell ref="R245:R246"/>
    <mergeCell ref="S245:S246"/>
    <mergeCell ref="T245:T246"/>
    <mergeCell ref="U245:U246"/>
    <mergeCell ref="V245:V246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R247:R248"/>
    <mergeCell ref="S247:S248"/>
    <mergeCell ref="T247:T248"/>
    <mergeCell ref="U247:U248"/>
    <mergeCell ref="V247:V248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N248:N249"/>
    <mergeCell ref="O248:O249"/>
    <mergeCell ref="P248:P249"/>
    <mergeCell ref="Q248:Q249"/>
    <mergeCell ref="R249:R250"/>
    <mergeCell ref="S249:S250"/>
    <mergeCell ref="T249:T250"/>
    <mergeCell ref="U249:U250"/>
    <mergeCell ref="V249:V250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1:R252"/>
    <mergeCell ref="S251:S252"/>
    <mergeCell ref="T251:T252"/>
    <mergeCell ref="U251:U252"/>
    <mergeCell ref="V251:V252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O252:O253"/>
    <mergeCell ref="P252:P253"/>
    <mergeCell ref="Q252:Q253"/>
    <mergeCell ref="R253:R254"/>
    <mergeCell ref="S253:S254"/>
    <mergeCell ref="T253:T254"/>
    <mergeCell ref="U253:U254"/>
    <mergeCell ref="V253:V254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Q254:Q255"/>
    <mergeCell ref="R255:R256"/>
    <mergeCell ref="S255:S256"/>
    <mergeCell ref="T255:T256"/>
    <mergeCell ref="U255:U256"/>
    <mergeCell ref="V255:V256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R257:R258"/>
    <mergeCell ref="S257:S258"/>
    <mergeCell ref="T257:T258"/>
    <mergeCell ref="U257:U258"/>
    <mergeCell ref="V257:V258"/>
    <mergeCell ref="A258:A259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O258:O259"/>
    <mergeCell ref="P258:P259"/>
    <mergeCell ref="Q258:Q259"/>
    <mergeCell ref="R259:R260"/>
    <mergeCell ref="S259:S260"/>
    <mergeCell ref="T259:T260"/>
    <mergeCell ref="U259:U260"/>
    <mergeCell ref="V259:V260"/>
    <mergeCell ref="A260:A261"/>
    <mergeCell ref="B260:B261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N261"/>
    <mergeCell ref="O260:O261"/>
    <mergeCell ref="P260:P261"/>
    <mergeCell ref="Q260:Q261"/>
    <mergeCell ref="R261:R262"/>
    <mergeCell ref="S261:S262"/>
    <mergeCell ref="T261:T262"/>
    <mergeCell ref="U261:U262"/>
    <mergeCell ref="V261:V262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R263:R264"/>
    <mergeCell ref="S263:S264"/>
    <mergeCell ref="T263:T264"/>
    <mergeCell ref="U263:U264"/>
    <mergeCell ref="V263:V264"/>
    <mergeCell ref="A264:A265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M264:M265"/>
    <mergeCell ref="N264:N265"/>
    <mergeCell ref="O264:O265"/>
    <mergeCell ref="P264:P265"/>
    <mergeCell ref="Q264:Q265"/>
    <mergeCell ref="R265:R266"/>
    <mergeCell ref="S265:S266"/>
    <mergeCell ref="T265:T266"/>
    <mergeCell ref="U265:U266"/>
    <mergeCell ref="V265:V266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7:R268"/>
    <mergeCell ref="S267:S268"/>
    <mergeCell ref="T267:T268"/>
    <mergeCell ref="U267:U268"/>
    <mergeCell ref="V267:V268"/>
    <mergeCell ref="A268:A269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R269:R270"/>
    <mergeCell ref="S269:S270"/>
    <mergeCell ref="T269:T270"/>
    <mergeCell ref="U269:U270"/>
    <mergeCell ref="V269:V270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O270:O271"/>
    <mergeCell ref="P270:P271"/>
    <mergeCell ref="Q270:Q271"/>
    <mergeCell ref="R271:R272"/>
    <mergeCell ref="S271:S272"/>
    <mergeCell ref="T271:T272"/>
    <mergeCell ref="U271:U272"/>
    <mergeCell ref="V271:V272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M272:M273"/>
    <mergeCell ref="N272:N273"/>
    <mergeCell ref="O272:O273"/>
    <mergeCell ref="P272:P273"/>
    <mergeCell ref="Q272:Q273"/>
    <mergeCell ref="R273:R274"/>
    <mergeCell ref="S273:S274"/>
    <mergeCell ref="T273:T274"/>
    <mergeCell ref="U273:U274"/>
    <mergeCell ref="V273:V274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N274:N275"/>
    <mergeCell ref="O274:O275"/>
    <mergeCell ref="P274:P275"/>
    <mergeCell ref="Q274:Q275"/>
    <mergeCell ref="R275:R276"/>
    <mergeCell ref="S275:S276"/>
    <mergeCell ref="T275:T276"/>
    <mergeCell ref="U275:U276"/>
    <mergeCell ref="V275:V276"/>
    <mergeCell ref="A276:A277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O276:O277"/>
    <mergeCell ref="P276:P277"/>
    <mergeCell ref="Q276:Q277"/>
    <mergeCell ref="R277:R278"/>
    <mergeCell ref="S277:S278"/>
    <mergeCell ref="T277:T278"/>
    <mergeCell ref="U277:U278"/>
    <mergeCell ref="V277:V278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M278:M279"/>
    <mergeCell ref="N278:N279"/>
    <mergeCell ref="O278:O279"/>
    <mergeCell ref="P278:P279"/>
    <mergeCell ref="Q278:Q279"/>
    <mergeCell ref="R279:R280"/>
    <mergeCell ref="S279:S280"/>
    <mergeCell ref="T279:T280"/>
    <mergeCell ref="U279:U280"/>
    <mergeCell ref="V279:V280"/>
    <mergeCell ref="A280:A281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M280:M281"/>
    <mergeCell ref="N280:N281"/>
    <mergeCell ref="O280:O281"/>
    <mergeCell ref="P280:P281"/>
    <mergeCell ref="Q280:Q281"/>
    <mergeCell ref="R281:R282"/>
    <mergeCell ref="S281:S282"/>
    <mergeCell ref="T281:T282"/>
    <mergeCell ref="U281:U282"/>
    <mergeCell ref="V281:V282"/>
    <mergeCell ref="A282:A283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M282:M283"/>
    <mergeCell ref="N282:N283"/>
    <mergeCell ref="O282:O283"/>
    <mergeCell ref="P282:P283"/>
    <mergeCell ref="Q282:Q283"/>
    <mergeCell ref="R283:R286"/>
    <mergeCell ref="S283:S286"/>
    <mergeCell ref="T283:T286"/>
    <mergeCell ref="U283:U286"/>
    <mergeCell ref="V283:V286"/>
    <mergeCell ref="A284:A285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Q284:Q285"/>
    <mergeCell ref="A286:A287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M286:M287"/>
    <mergeCell ref="N286:N287"/>
    <mergeCell ref="O286:O287"/>
    <mergeCell ref="P286:P287"/>
    <mergeCell ref="Q286:Q287"/>
    <mergeCell ref="R287:R288"/>
    <mergeCell ref="S287:S288"/>
    <mergeCell ref="T287:T288"/>
    <mergeCell ref="U287:U288"/>
    <mergeCell ref="V287:V288"/>
    <mergeCell ref="A288:A289"/>
    <mergeCell ref="B288:B289"/>
    <mergeCell ref="C288:C289"/>
    <mergeCell ref="D288:D289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M288:M289"/>
    <mergeCell ref="N288:N289"/>
    <mergeCell ref="O288:O289"/>
    <mergeCell ref="P288:P289"/>
    <mergeCell ref="Q288:Q289"/>
    <mergeCell ref="R289:R290"/>
    <mergeCell ref="S289:S290"/>
    <mergeCell ref="T289:T290"/>
    <mergeCell ref="U289:U290"/>
    <mergeCell ref="V289:V290"/>
    <mergeCell ref="A290:A291"/>
    <mergeCell ref="B290:B291"/>
    <mergeCell ref="C290:C291"/>
    <mergeCell ref="D290:D291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Q290:Q291"/>
    <mergeCell ref="R291:R292"/>
    <mergeCell ref="S291:S292"/>
    <mergeCell ref="T291:T292"/>
    <mergeCell ref="U291:U292"/>
    <mergeCell ref="V291:V292"/>
    <mergeCell ref="A292:A293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R293:R294"/>
    <mergeCell ref="S293:S294"/>
    <mergeCell ref="T293:T294"/>
    <mergeCell ref="U293:U294"/>
    <mergeCell ref="V293:V294"/>
    <mergeCell ref="A294:A295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M294:M295"/>
    <mergeCell ref="N294:N295"/>
    <mergeCell ref="O294:O295"/>
    <mergeCell ref="P294:P295"/>
    <mergeCell ref="Q294:Q295"/>
    <mergeCell ref="R295:R296"/>
    <mergeCell ref="S295:S296"/>
    <mergeCell ref="T295:T296"/>
    <mergeCell ref="U295:U296"/>
    <mergeCell ref="V295:V296"/>
    <mergeCell ref="A296:A297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M296:M297"/>
    <mergeCell ref="N296:N297"/>
    <mergeCell ref="O296:O297"/>
    <mergeCell ref="P296:P297"/>
    <mergeCell ref="Q296:Q297"/>
    <mergeCell ref="R297:R298"/>
    <mergeCell ref="S297:S298"/>
    <mergeCell ref="T297:T298"/>
    <mergeCell ref="U297:U298"/>
    <mergeCell ref="V297:V298"/>
    <mergeCell ref="A298:A299"/>
    <mergeCell ref="B298:B299"/>
    <mergeCell ref="C298:C299"/>
    <mergeCell ref="D298:D299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N298:N299"/>
    <mergeCell ref="O298:O299"/>
    <mergeCell ref="P298:P299"/>
    <mergeCell ref="Q298:Q299"/>
    <mergeCell ref="R299:R300"/>
    <mergeCell ref="S299:S300"/>
    <mergeCell ref="T299:T300"/>
    <mergeCell ref="U299:U300"/>
    <mergeCell ref="V299:V300"/>
    <mergeCell ref="A300:A301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R301:R302"/>
    <mergeCell ref="S301:S302"/>
    <mergeCell ref="T301:T302"/>
    <mergeCell ref="U301:U302"/>
    <mergeCell ref="V301:V302"/>
    <mergeCell ref="A302:A303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K302:K303"/>
    <mergeCell ref="L302:L303"/>
    <mergeCell ref="M302:M303"/>
    <mergeCell ref="N302:N303"/>
    <mergeCell ref="O302:O303"/>
    <mergeCell ref="P302:P303"/>
    <mergeCell ref="Q302:Q303"/>
    <mergeCell ref="R303:R304"/>
    <mergeCell ref="S303:S304"/>
    <mergeCell ref="T303:T304"/>
    <mergeCell ref="U303:U304"/>
    <mergeCell ref="V303:V304"/>
    <mergeCell ref="A304:A305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N304:N305"/>
    <mergeCell ref="O304:O305"/>
    <mergeCell ref="P304:P305"/>
    <mergeCell ref="Q304:Q305"/>
    <mergeCell ref="R305:R306"/>
    <mergeCell ref="S305:S306"/>
    <mergeCell ref="T305:T306"/>
    <mergeCell ref="U305:U306"/>
    <mergeCell ref="V305:V306"/>
    <mergeCell ref="A306:A307"/>
    <mergeCell ref="B306:B307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N306:N307"/>
    <mergeCell ref="O306:O307"/>
    <mergeCell ref="P306:P307"/>
    <mergeCell ref="Q306:Q307"/>
    <mergeCell ref="R307:R308"/>
    <mergeCell ref="S307:S308"/>
    <mergeCell ref="T307:T308"/>
    <mergeCell ref="U307:U308"/>
    <mergeCell ref="V307:V308"/>
    <mergeCell ref="A308:A309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M308:M309"/>
    <mergeCell ref="N308:N309"/>
    <mergeCell ref="O308:O309"/>
    <mergeCell ref="P308:P309"/>
    <mergeCell ref="Q308:Q309"/>
    <mergeCell ref="A310:A311"/>
    <mergeCell ref="B310:B311"/>
    <mergeCell ref="C310:C311"/>
    <mergeCell ref="D310:D311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R311:R312"/>
    <mergeCell ref="S311:S312"/>
    <mergeCell ref="T311:T312"/>
    <mergeCell ref="U311:U312"/>
    <mergeCell ref="V311:V312"/>
    <mergeCell ref="A312:A313"/>
    <mergeCell ref="B312:B313"/>
    <mergeCell ref="C312:C313"/>
    <mergeCell ref="D312:D313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M312:M313"/>
    <mergeCell ref="N312:N313"/>
    <mergeCell ref="O312:O313"/>
    <mergeCell ref="P312:P313"/>
    <mergeCell ref="Q312:Q313"/>
    <mergeCell ref="R313:R314"/>
    <mergeCell ref="S313:S314"/>
    <mergeCell ref="T313:T314"/>
    <mergeCell ref="U313:U314"/>
    <mergeCell ref="V313:V314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M314:M315"/>
    <mergeCell ref="N314:N315"/>
    <mergeCell ref="O314:O315"/>
    <mergeCell ref="P314:P315"/>
    <mergeCell ref="Q314:Q315"/>
    <mergeCell ref="R315:R316"/>
    <mergeCell ref="S315:S316"/>
    <mergeCell ref="T315:T316"/>
    <mergeCell ref="U315:U316"/>
    <mergeCell ref="V315:V316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M316:M317"/>
    <mergeCell ref="N316:N317"/>
    <mergeCell ref="O316:O317"/>
    <mergeCell ref="P316:P317"/>
    <mergeCell ref="Q316:Q317"/>
    <mergeCell ref="R317:R318"/>
    <mergeCell ref="S317:S318"/>
    <mergeCell ref="T317:T318"/>
    <mergeCell ref="U317:U318"/>
    <mergeCell ref="V317:V318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M318:M319"/>
    <mergeCell ref="N318:N319"/>
    <mergeCell ref="O318:O319"/>
    <mergeCell ref="P318:P319"/>
    <mergeCell ref="Q318:Q319"/>
    <mergeCell ref="R319:R320"/>
    <mergeCell ref="S319:S320"/>
    <mergeCell ref="T319:T320"/>
    <mergeCell ref="U319:U320"/>
    <mergeCell ref="V319:V320"/>
    <mergeCell ref="A320:A321"/>
    <mergeCell ref="B320:B321"/>
    <mergeCell ref="C320:C321"/>
    <mergeCell ref="D320:D321"/>
    <mergeCell ref="E320:E321"/>
    <mergeCell ref="F320:F321"/>
    <mergeCell ref="G320:G321"/>
    <mergeCell ref="H320:H321"/>
    <mergeCell ref="I320:I321"/>
    <mergeCell ref="J320:J321"/>
    <mergeCell ref="K320:K321"/>
    <mergeCell ref="L320:L321"/>
    <mergeCell ref="M320:M321"/>
    <mergeCell ref="N320:N321"/>
    <mergeCell ref="O320:O321"/>
    <mergeCell ref="P320:P321"/>
    <mergeCell ref="Q320:Q321"/>
    <mergeCell ref="R321:R324"/>
    <mergeCell ref="S321:S324"/>
    <mergeCell ref="T321:T324"/>
    <mergeCell ref="U321:U324"/>
    <mergeCell ref="V321:V324"/>
    <mergeCell ref="A322:A323"/>
    <mergeCell ref="B322:B323"/>
    <mergeCell ref="C322:C323"/>
    <mergeCell ref="D322:D323"/>
    <mergeCell ref="E322:E323"/>
    <mergeCell ref="F322:F323"/>
    <mergeCell ref="G322:G323"/>
    <mergeCell ref="H322:H323"/>
    <mergeCell ref="I322:I323"/>
    <mergeCell ref="J322:J323"/>
    <mergeCell ref="K322:K323"/>
    <mergeCell ref="L322:L323"/>
    <mergeCell ref="M322:M323"/>
    <mergeCell ref="N322:N323"/>
    <mergeCell ref="O322:O323"/>
    <mergeCell ref="P322:P323"/>
    <mergeCell ref="Q322:Q323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  <mergeCell ref="J324:J325"/>
    <mergeCell ref="K324:K325"/>
    <mergeCell ref="L324:L325"/>
    <mergeCell ref="M324:M325"/>
    <mergeCell ref="N324:N325"/>
    <mergeCell ref="O324:O325"/>
    <mergeCell ref="P324:P325"/>
    <mergeCell ref="Q324:Q325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M326:M327"/>
    <mergeCell ref="N326:N327"/>
    <mergeCell ref="O326:O327"/>
    <mergeCell ref="P326:P327"/>
    <mergeCell ref="Q326:Q327"/>
    <mergeCell ref="R327:R328"/>
    <mergeCell ref="S327:S328"/>
    <mergeCell ref="T327:T328"/>
    <mergeCell ref="U327:U328"/>
    <mergeCell ref="V327:V328"/>
    <mergeCell ref="A328:A329"/>
    <mergeCell ref="B328:B329"/>
    <mergeCell ref="C328:C329"/>
    <mergeCell ref="D328:D329"/>
    <mergeCell ref="E328:E329"/>
    <mergeCell ref="F328:F329"/>
    <mergeCell ref="G328:G329"/>
    <mergeCell ref="H328:H329"/>
    <mergeCell ref="I328:I329"/>
    <mergeCell ref="J328:J329"/>
    <mergeCell ref="K328:K329"/>
    <mergeCell ref="L328:L329"/>
    <mergeCell ref="M328:M329"/>
    <mergeCell ref="N328:N329"/>
    <mergeCell ref="O328:O329"/>
    <mergeCell ref="P328:P329"/>
    <mergeCell ref="Q328:Q329"/>
    <mergeCell ref="R329:R330"/>
    <mergeCell ref="S329:S330"/>
    <mergeCell ref="T329:T330"/>
    <mergeCell ref="U329:U330"/>
    <mergeCell ref="V329:V330"/>
    <mergeCell ref="A330:A331"/>
    <mergeCell ref="B330:B331"/>
    <mergeCell ref="C330:C331"/>
    <mergeCell ref="D330:D331"/>
    <mergeCell ref="E330:E331"/>
    <mergeCell ref="F330:F331"/>
    <mergeCell ref="G330:G331"/>
    <mergeCell ref="H330:H331"/>
    <mergeCell ref="I330:I331"/>
    <mergeCell ref="J330:J331"/>
    <mergeCell ref="K330:K331"/>
    <mergeCell ref="L330:L331"/>
    <mergeCell ref="M330:M331"/>
    <mergeCell ref="N330:N331"/>
    <mergeCell ref="O330:O331"/>
    <mergeCell ref="P330:P331"/>
    <mergeCell ref="Q330:Q33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M332:M333"/>
    <mergeCell ref="N332:N333"/>
    <mergeCell ref="O332:O333"/>
    <mergeCell ref="P332:P333"/>
    <mergeCell ref="Q332:Q333"/>
    <mergeCell ref="R333:R334"/>
    <mergeCell ref="S333:S334"/>
    <mergeCell ref="T333:T334"/>
    <mergeCell ref="U333:U334"/>
    <mergeCell ref="V333:V334"/>
    <mergeCell ref="A334:A335"/>
    <mergeCell ref="B334:B335"/>
    <mergeCell ref="C334:C335"/>
    <mergeCell ref="D334:D335"/>
    <mergeCell ref="E334:E335"/>
    <mergeCell ref="F334:F335"/>
    <mergeCell ref="G334:G335"/>
    <mergeCell ref="H334:H335"/>
    <mergeCell ref="I334:I335"/>
    <mergeCell ref="J334:J335"/>
    <mergeCell ref="K334:K335"/>
    <mergeCell ref="L334:L335"/>
    <mergeCell ref="M334:M335"/>
    <mergeCell ref="N334:N335"/>
    <mergeCell ref="O334:O335"/>
    <mergeCell ref="P334:P335"/>
    <mergeCell ref="Q334:Q335"/>
    <mergeCell ref="R335:R336"/>
    <mergeCell ref="S335:S336"/>
    <mergeCell ref="T335:T336"/>
    <mergeCell ref="U335:U336"/>
    <mergeCell ref="V335:V336"/>
    <mergeCell ref="A336:A337"/>
    <mergeCell ref="B336:B337"/>
    <mergeCell ref="C336:C337"/>
    <mergeCell ref="D336:D337"/>
    <mergeCell ref="E336:E337"/>
    <mergeCell ref="F336:F337"/>
    <mergeCell ref="G336:G337"/>
    <mergeCell ref="H336:H337"/>
    <mergeCell ref="I336:I337"/>
    <mergeCell ref="J336:J337"/>
    <mergeCell ref="K336:K337"/>
    <mergeCell ref="L336:L337"/>
    <mergeCell ref="M336:M337"/>
    <mergeCell ref="N336:N337"/>
    <mergeCell ref="O336:O337"/>
    <mergeCell ref="P336:P337"/>
    <mergeCell ref="Q336:Q337"/>
    <mergeCell ref="R337:R338"/>
    <mergeCell ref="S337:S338"/>
    <mergeCell ref="T337:T338"/>
    <mergeCell ref="U337:U338"/>
    <mergeCell ref="V337:V338"/>
    <mergeCell ref="A338:A339"/>
    <mergeCell ref="B338:B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K338:K339"/>
    <mergeCell ref="L338:L339"/>
    <mergeCell ref="M338:M339"/>
    <mergeCell ref="N338:N339"/>
    <mergeCell ref="O338:O339"/>
    <mergeCell ref="P338:P339"/>
    <mergeCell ref="Q338:Q339"/>
    <mergeCell ref="R339:R341"/>
    <mergeCell ref="S339:S341"/>
    <mergeCell ref="T339:T341"/>
    <mergeCell ref="U339:U341"/>
    <mergeCell ref="V339:V341"/>
    <mergeCell ref="A340:A341"/>
    <mergeCell ref="B340:B341"/>
    <mergeCell ref="C340:C341"/>
    <mergeCell ref="D340:D341"/>
    <mergeCell ref="E340:E341"/>
    <mergeCell ref="F340:F341"/>
    <mergeCell ref="G340:G341"/>
    <mergeCell ref="H340:H341"/>
    <mergeCell ref="I340:I341"/>
    <mergeCell ref="J340:J341"/>
    <mergeCell ref="K340:K341"/>
    <mergeCell ref="L340:L341"/>
    <mergeCell ref="M340:M341"/>
    <mergeCell ref="N340:N341"/>
    <mergeCell ref="O340:O341"/>
    <mergeCell ref="P340:P341"/>
    <mergeCell ref="Q340:Q341"/>
    <mergeCell ref="A342:A343"/>
    <mergeCell ref="B342:B343"/>
    <mergeCell ref="C342:C343"/>
    <mergeCell ref="D342:D343"/>
    <mergeCell ref="E342:E343"/>
    <mergeCell ref="F342:F343"/>
    <mergeCell ref="G342:G343"/>
    <mergeCell ref="H342:H343"/>
    <mergeCell ref="I342:I343"/>
    <mergeCell ref="J342:J343"/>
    <mergeCell ref="K342:K343"/>
    <mergeCell ref="L342:L343"/>
    <mergeCell ref="M342:M343"/>
    <mergeCell ref="N342:N343"/>
    <mergeCell ref="O342:O343"/>
    <mergeCell ref="P342:P343"/>
    <mergeCell ref="Q342:Q343"/>
    <mergeCell ref="R342:R343"/>
    <mergeCell ref="S342:S343"/>
    <mergeCell ref="T342:T343"/>
    <mergeCell ref="U342:U343"/>
    <mergeCell ref="V342:V343"/>
    <mergeCell ref="A344:A345"/>
    <mergeCell ref="B344:B345"/>
    <mergeCell ref="C344:C345"/>
    <mergeCell ref="D344:D345"/>
    <mergeCell ref="E344:E345"/>
    <mergeCell ref="F344:F345"/>
    <mergeCell ref="G344:G345"/>
    <mergeCell ref="H344:H345"/>
    <mergeCell ref="I344:I345"/>
    <mergeCell ref="J344:J345"/>
    <mergeCell ref="K344:K345"/>
    <mergeCell ref="L344:L345"/>
    <mergeCell ref="M344:M345"/>
    <mergeCell ref="N344:N345"/>
    <mergeCell ref="O344:O345"/>
    <mergeCell ref="P344:P345"/>
    <mergeCell ref="Q344:Q345"/>
    <mergeCell ref="R344:R345"/>
    <mergeCell ref="S344:S345"/>
    <mergeCell ref="T344:T345"/>
    <mergeCell ref="U344:U345"/>
    <mergeCell ref="V344:V345"/>
    <mergeCell ref="A346:A347"/>
    <mergeCell ref="B346:B347"/>
    <mergeCell ref="C346:C347"/>
    <mergeCell ref="D346:D347"/>
    <mergeCell ref="E346:E347"/>
    <mergeCell ref="F346:F347"/>
    <mergeCell ref="G346:G347"/>
    <mergeCell ref="H346:H347"/>
    <mergeCell ref="I346:I347"/>
    <mergeCell ref="J346:J347"/>
    <mergeCell ref="K346:K347"/>
    <mergeCell ref="L346:L347"/>
    <mergeCell ref="M346:M347"/>
    <mergeCell ref="N346:N347"/>
    <mergeCell ref="O346:O347"/>
    <mergeCell ref="P346:P347"/>
    <mergeCell ref="Q346:Q347"/>
    <mergeCell ref="R346:R347"/>
    <mergeCell ref="S346:S347"/>
    <mergeCell ref="T346:T347"/>
    <mergeCell ref="U346:U347"/>
    <mergeCell ref="V346:V347"/>
    <mergeCell ref="A348:A349"/>
    <mergeCell ref="B348:B349"/>
    <mergeCell ref="C348:C349"/>
    <mergeCell ref="D348:D349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M348:M349"/>
    <mergeCell ref="N348:N349"/>
    <mergeCell ref="O348:O349"/>
    <mergeCell ref="P348:P349"/>
    <mergeCell ref="Q348:Q349"/>
    <mergeCell ref="R348:R349"/>
    <mergeCell ref="S348:S349"/>
    <mergeCell ref="T348:T349"/>
    <mergeCell ref="U348:U349"/>
    <mergeCell ref="V348:V349"/>
    <mergeCell ref="A350:A351"/>
    <mergeCell ref="B350:B351"/>
    <mergeCell ref="C350:C351"/>
    <mergeCell ref="D350:D351"/>
    <mergeCell ref="E350:E351"/>
    <mergeCell ref="F350:F351"/>
    <mergeCell ref="G350:G351"/>
    <mergeCell ref="H350:H351"/>
    <mergeCell ref="I350:I351"/>
    <mergeCell ref="J350:J351"/>
    <mergeCell ref="K350:K351"/>
    <mergeCell ref="L350:L351"/>
    <mergeCell ref="M350:M351"/>
    <mergeCell ref="N350:N351"/>
    <mergeCell ref="O350:O351"/>
    <mergeCell ref="P350:P351"/>
    <mergeCell ref="Q350:Q351"/>
    <mergeCell ref="R350:R351"/>
    <mergeCell ref="S350:S351"/>
    <mergeCell ref="T350:T351"/>
    <mergeCell ref="U350:U351"/>
    <mergeCell ref="V350:V351"/>
    <mergeCell ref="A352:A353"/>
    <mergeCell ref="B352:B353"/>
    <mergeCell ref="C352:C353"/>
    <mergeCell ref="D352:D353"/>
    <mergeCell ref="E352:E353"/>
    <mergeCell ref="F352:F353"/>
    <mergeCell ref="G352:G353"/>
    <mergeCell ref="H352:H353"/>
    <mergeCell ref="I352:I353"/>
    <mergeCell ref="J352:J353"/>
    <mergeCell ref="K352:K353"/>
    <mergeCell ref="L352:L353"/>
    <mergeCell ref="M352:M353"/>
    <mergeCell ref="N352:N353"/>
    <mergeCell ref="O352:O353"/>
    <mergeCell ref="P352:P353"/>
    <mergeCell ref="Q352:Q353"/>
    <mergeCell ref="R352:R353"/>
    <mergeCell ref="S352:S353"/>
    <mergeCell ref="T352:T353"/>
    <mergeCell ref="U352:U353"/>
    <mergeCell ref="V352:V353"/>
    <mergeCell ref="A354:A355"/>
    <mergeCell ref="B354:B355"/>
    <mergeCell ref="C354:C355"/>
    <mergeCell ref="D354:D355"/>
    <mergeCell ref="E354:E355"/>
    <mergeCell ref="F354:F355"/>
    <mergeCell ref="G354:G355"/>
    <mergeCell ref="H354:H355"/>
    <mergeCell ref="I354:I355"/>
    <mergeCell ref="J354:J355"/>
    <mergeCell ref="K354:K355"/>
    <mergeCell ref="L354:L355"/>
    <mergeCell ref="M354:M355"/>
    <mergeCell ref="N354:N355"/>
    <mergeCell ref="O354:O355"/>
    <mergeCell ref="P354:P355"/>
    <mergeCell ref="Q354:Q355"/>
    <mergeCell ref="R354:R355"/>
    <mergeCell ref="S354:S355"/>
    <mergeCell ref="T354:T355"/>
    <mergeCell ref="U354:U355"/>
    <mergeCell ref="V354:V355"/>
    <mergeCell ref="A356:A357"/>
    <mergeCell ref="B356:B357"/>
    <mergeCell ref="C356:C357"/>
    <mergeCell ref="D356:D357"/>
    <mergeCell ref="E356:E357"/>
    <mergeCell ref="F356:F357"/>
    <mergeCell ref="G356:G357"/>
    <mergeCell ref="H356:H357"/>
    <mergeCell ref="I356:I357"/>
    <mergeCell ref="J356:J357"/>
    <mergeCell ref="K356:K357"/>
    <mergeCell ref="L356:L357"/>
    <mergeCell ref="M356:M357"/>
    <mergeCell ref="N356:N357"/>
    <mergeCell ref="O356:O357"/>
    <mergeCell ref="P356:P357"/>
    <mergeCell ref="Q356:Q357"/>
    <mergeCell ref="R356:R357"/>
    <mergeCell ref="S356:S357"/>
    <mergeCell ref="T356:T357"/>
    <mergeCell ref="U356:U357"/>
    <mergeCell ref="V356:V357"/>
    <mergeCell ref="A358:A359"/>
    <mergeCell ref="B358:B359"/>
    <mergeCell ref="C358:C359"/>
    <mergeCell ref="D358:D359"/>
    <mergeCell ref="E358:E359"/>
    <mergeCell ref="F358:F359"/>
    <mergeCell ref="G358:G359"/>
    <mergeCell ref="H358:H359"/>
    <mergeCell ref="I358:I359"/>
    <mergeCell ref="J358:J359"/>
    <mergeCell ref="K358:K359"/>
    <mergeCell ref="L358:L359"/>
    <mergeCell ref="M358:M359"/>
    <mergeCell ref="N358:N359"/>
    <mergeCell ref="O358:O359"/>
    <mergeCell ref="P358:P359"/>
    <mergeCell ref="Q358:Q359"/>
    <mergeCell ref="R358:R359"/>
    <mergeCell ref="S358:S359"/>
    <mergeCell ref="T358:T359"/>
    <mergeCell ref="U358:U359"/>
    <mergeCell ref="V358:V359"/>
    <mergeCell ref="A360:A361"/>
    <mergeCell ref="B360:B361"/>
    <mergeCell ref="C360:C361"/>
    <mergeCell ref="D360:D361"/>
    <mergeCell ref="E360:E361"/>
    <mergeCell ref="F360:F361"/>
    <mergeCell ref="G360:G361"/>
    <mergeCell ref="H360:H361"/>
    <mergeCell ref="I360:I361"/>
    <mergeCell ref="J360:J361"/>
    <mergeCell ref="K360:K361"/>
    <mergeCell ref="L360:L361"/>
    <mergeCell ref="M360:M361"/>
    <mergeCell ref="N360:N361"/>
    <mergeCell ref="O360:O361"/>
    <mergeCell ref="P360:P361"/>
    <mergeCell ref="Q360:Q361"/>
    <mergeCell ref="R360:R361"/>
    <mergeCell ref="S360:S361"/>
    <mergeCell ref="T360:T361"/>
    <mergeCell ref="U360:U361"/>
    <mergeCell ref="V360:V361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I362:I363"/>
    <mergeCell ref="J362:J363"/>
    <mergeCell ref="K362:K363"/>
    <mergeCell ref="L362:L363"/>
    <mergeCell ref="M362:M363"/>
    <mergeCell ref="N362:N363"/>
    <mergeCell ref="O362:O363"/>
    <mergeCell ref="P362:P363"/>
    <mergeCell ref="Q362:Q363"/>
    <mergeCell ref="R362:R363"/>
    <mergeCell ref="S362:S363"/>
    <mergeCell ref="T362:T363"/>
    <mergeCell ref="U362:U363"/>
    <mergeCell ref="V362:V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M364:M365"/>
    <mergeCell ref="N364:N365"/>
    <mergeCell ref="O364:O365"/>
    <mergeCell ref="P364:P365"/>
    <mergeCell ref="Q364:Q365"/>
    <mergeCell ref="R364:R365"/>
    <mergeCell ref="S364:S365"/>
    <mergeCell ref="T364:T365"/>
    <mergeCell ref="U364:U365"/>
    <mergeCell ref="V364:V365"/>
    <mergeCell ref="A366:A367"/>
    <mergeCell ref="B366:B367"/>
    <mergeCell ref="C366:C367"/>
    <mergeCell ref="D366:D367"/>
    <mergeCell ref="E366:E367"/>
    <mergeCell ref="F366:F367"/>
    <mergeCell ref="G366:G367"/>
    <mergeCell ref="H366:H367"/>
    <mergeCell ref="I366:I367"/>
    <mergeCell ref="J366:J367"/>
    <mergeCell ref="K366:K367"/>
    <mergeCell ref="L366:L367"/>
    <mergeCell ref="M366:M367"/>
    <mergeCell ref="N366:N367"/>
    <mergeCell ref="O366:O367"/>
    <mergeCell ref="P366:P367"/>
    <mergeCell ref="Q366:Q367"/>
    <mergeCell ref="R366:R367"/>
    <mergeCell ref="S366:S367"/>
    <mergeCell ref="T366:T367"/>
    <mergeCell ref="U366:U367"/>
    <mergeCell ref="V366:V367"/>
    <mergeCell ref="A368:A369"/>
    <mergeCell ref="B368:B369"/>
    <mergeCell ref="C368:C369"/>
    <mergeCell ref="D368:D369"/>
    <mergeCell ref="E368:E369"/>
    <mergeCell ref="F368:F369"/>
    <mergeCell ref="G368:G369"/>
    <mergeCell ref="H368:H369"/>
    <mergeCell ref="I368:I369"/>
    <mergeCell ref="J368:J369"/>
    <mergeCell ref="K368:K369"/>
    <mergeCell ref="L368:L369"/>
    <mergeCell ref="M368:M369"/>
    <mergeCell ref="N368:N369"/>
    <mergeCell ref="O368:O369"/>
    <mergeCell ref="P368:P369"/>
    <mergeCell ref="Q368:Q369"/>
    <mergeCell ref="R368:R369"/>
    <mergeCell ref="S368:S369"/>
    <mergeCell ref="T368:T369"/>
    <mergeCell ref="U368:U369"/>
    <mergeCell ref="V368:V369"/>
    <mergeCell ref="A370:A371"/>
    <mergeCell ref="B370:B371"/>
    <mergeCell ref="C370:C371"/>
    <mergeCell ref="D370:D371"/>
    <mergeCell ref="E370:E371"/>
    <mergeCell ref="F370:F371"/>
    <mergeCell ref="G370:G371"/>
    <mergeCell ref="H370:H371"/>
    <mergeCell ref="I370:I371"/>
    <mergeCell ref="J370:J371"/>
    <mergeCell ref="K370:K371"/>
    <mergeCell ref="L370:L371"/>
    <mergeCell ref="M370:M371"/>
    <mergeCell ref="N370:N371"/>
    <mergeCell ref="O370:O371"/>
    <mergeCell ref="P370:P371"/>
    <mergeCell ref="Q370:Q371"/>
    <mergeCell ref="R370:R371"/>
    <mergeCell ref="S370:S371"/>
    <mergeCell ref="T370:T371"/>
    <mergeCell ref="U370:U371"/>
    <mergeCell ref="V370:V371"/>
    <mergeCell ref="A372:A373"/>
    <mergeCell ref="B372:B373"/>
    <mergeCell ref="C372:C373"/>
    <mergeCell ref="D372:D373"/>
    <mergeCell ref="E372:E373"/>
    <mergeCell ref="F372:F373"/>
    <mergeCell ref="G372:G373"/>
    <mergeCell ref="H372:H373"/>
    <mergeCell ref="I372:I373"/>
    <mergeCell ref="J372:J373"/>
    <mergeCell ref="K372:K373"/>
    <mergeCell ref="L372:L373"/>
    <mergeCell ref="M372:M373"/>
    <mergeCell ref="N372:N373"/>
    <mergeCell ref="O372:O373"/>
    <mergeCell ref="P372:P373"/>
    <mergeCell ref="Q372:Q373"/>
    <mergeCell ref="R372:R373"/>
    <mergeCell ref="S372:S373"/>
    <mergeCell ref="T372:T373"/>
    <mergeCell ref="U372:U373"/>
    <mergeCell ref="V372:V373"/>
    <mergeCell ref="A374:A375"/>
    <mergeCell ref="B374:B375"/>
    <mergeCell ref="C374:C375"/>
    <mergeCell ref="D374:D375"/>
    <mergeCell ref="E374:E375"/>
    <mergeCell ref="F374:F375"/>
    <mergeCell ref="G374:G375"/>
    <mergeCell ref="H374:H375"/>
    <mergeCell ref="I374:I375"/>
    <mergeCell ref="J374:J375"/>
    <mergeCell ref="K374:K375"/>
    <mergeCell ref="L374:L375"/>
    <mergeCell ref="M374:M375"/>
    <mergeCell ref="N374:N375"/>
    <mergeCell ref="O374:O375"/>
    <mergeCell ref="P374:P375"/>
    <mergeCell ref="Q374:Q375"/>
    <mergeCell ref="R374:R375"/>
    <mergeCell ref="S374:S375"/>
    <mergeCell ref="T374:T375"/>
    <mergeCell ref="U374:U375"/>
    <mergeCell ref="V374:V375"/>
    <mergeCell ref="A376:A377"/>
    <mergeCell ref="B376:B377"/>
    <mergeCell ref="C376:C377"/>
    <mergeCell ref="D376:D377"/>
    <mergeCell ref="E376:E377"/>
    <mergeCell ref="F376:F377"/>
    <mergeCell ref="G376:G377"/>
    <mergeCell ref="H376:H377"/>
    <mergeCell ref="I376:I377"/>
    <mergeCell ref="J376:J377"/>
    <mergeCell ref="K376:K377"/>
    <mergeCell ref="L376:L377"/>
    <mergeCell ref="M376:M377"/>
    <mergeCell ref="N376:N377"/>
    <mergeCell ref="O376:O377"/>
    <mergeCell ref="P376:P377"/>
    <mergeCell ref="Q376:Q377"/>
    <mergeCell ref="R376:R377"/>
    <mergeCell ref="S376:S377"/>
    <mergeCell ref="T376:T377"/>
    <mergeCell ref="U376:U377"/>
    <mergeCell ref="V376:V377"/>
    <mergeCell ref="A378:A379"/>
    <mergeCell ref="B378:B379"/>
    <mergeCell ref="C378:C379"/>
    <mergeCell ref="D378:D379"/>
    <mergeCell ref="E378:E379"/>
    <mergeCell ref="F378:F379"/>
    <mergeCell ref="G378:G379"/>
    <mergeCell ref="H378:H379"/>
    <mergeCell ref="I378:I379"/>
    <mergeCell ref="J378:J379"/>
    <mergeCell ref="K378:K379"/>
    <mergeCell ref="L378:L379"/>
    <mergeCell ref="M378:M379"/>
    <mergeCell ref="N378:N379"/>
    <mergeCell ref="O378:O379"/>
    <mergeCell ref="P378:P379"/>
    <mergeCell ref="Q378:Q379"/>
    <mergeCell ref="R378:R379"/>
    <mergeCell ref="S378:S379"/>
    <mergeCell ref="T378:T379"/>
    <mergeCell ref="U378:U379"/>
    <mergeCell ref="V378:V379"/>
    <mergeCell ref="A380:A381"/>
    <mergeCell ref="B380:B381"/>
    <mergeCell ref="C380:C381"/>
    <mergeCell ref="D380:D381"/>
    <mergeCell ref="E380:E381"/>
    <mergeCell ref="F380:F381"/>
    <mergeCell ref="G380:G381"/>
    <mergeCell ref="H380:H381"/>
    <mergeCell ref="I380:I381"/>
    <mergeCell ref="J380:J381"/>
    <mergeCell ref="K380:K381"/>
    <mergeCell ref="L380:L381"/>
    <mergeCell ref="M380:M381"/>
    <mergeCell ref="N380:N381"/>
    <mergeCell ref="O380:O381"/>
    <mergeCell ref="P380:P381"/>
    <mergeCell ref="Q380:Q381"/>
    <mergeCell ref="R380:R381"/>
    <mergeCell ref="S380:S381"/>
    <mergeCell ref="T380:T381"/>
    <mergeCell ref="U380:U381"/>
    <mergeCell ref="V380:V381"/>
    <mergeCell ref="A382:A383"/>
    <mergeCell ref="B382:B383"/>
    <mergeCell ref="C382:C383"/>
    <mergeCell ref="D382:D383"/>
    <mergeCell ref="E382:E383"/>
    <mergeCell ref="F382:F383"/>
    <mergeCell ref="G382:G383"/>
    <mergeCell ref="H382:H383"/>
    <mergeCell ref="I382:I383"/>
    <mergeCell ref="J382:J383"/>
    <mergeCell ref="K382:K383"/>
    <mergeCell ref="L382:L383"/>
    <mergeCell ref="M382:M383"/>
    <mergeCell ref="N382:N383"/>
    <mergeCell ref="O382:O383"/>
    <mergeCell ref="P382:P383"/>
    <mergeCell ref="Q382:Q383"/>
    <mergeCell ref="R382:R383"/>
    <mergeCell ref="S382:S383"/>
    <mergeCell ref="T382:T383"/>
    <mergeCell ref="U382:U383"/>
    <mergeCell ref="V382:V383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N384:N385"/>
    <mergeCell ref="O384:O385"/>
    <mergeCell ref="P384:P385"/>
    <mergeCell ref="Q384:Q385"/>
    <mergeCell ref="R384:R385"/>
    <mergeCell ref="S384:S385"/>
    <mergeCell ref="T384:T385"/>
    <mergeCell ref="U384:U385"/>
    <mergeCell ref="V384:V385"/>
    <mergeCell ref="A386:A387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J386:J387"/>
    <mergeCell ref="K386:K387"/>
    <mergeCell ref="L386:L387"/>
    <mergeCell ref="M386:M387"/>
    <mergeCell ref="N386:N387"/>
    <mergeCell ref="O386:O387"/>
    <mergeCell ref="P386:P387"/>
    <mergeCell ref="Q386:Q387"/>
    <mergeCell ref="R386:R387"/>
    <mergeCell ref="S386:S387"/>
    <mergeCell ref="T386:T387"/>
    <mergeCell ref="U386:U387"/>
    <mergeCell ref="V386:V387"/>
    <mergeCell ref="A388:A389"/>
    <mergeCell ref="B388:B389"/>
    <mergeCell ref="C388:C389"/>
    <mergeCell ref="D388:D389"/>
    <mergeCell ref="E388:E389"/>
    <mergeCell ref="F388:F389"/>
    <mergeCell ref="G388:G389"/>
    <mergeCell ref="H388:H389"/>
    <mergeCell ref="I388:I389"/>
    <mergeCell ref="J388:J389"/>
    <mergeCell ref="K388:K389"/>
    <mergeCell ref="L388:L389"/>
    <mergeCell ref="M388:M389"/>
    <mergeCell ref="N388:N389"/>
    <mergeCell ref="O388:O389"/>
    <mergeCell ref="P388:P389"/>
    <mergeCell ref="Q388:Q389"/>
    <mergeCell ref="R388:R389"/>
    <mergeCell ref="S388:S389"/>
    <mergeCell ref="T388:T389"/>
    <mergeCell ref="U388:U389"/>
    <mergeCell ref="V388:V389"/>
    <mergeCell ref="A390:A391"/>
    <mergeCell ref="B390:B391"/>
    <mergeCell ref="C390:C391"/>
    <mergeCell ref="D390:D391"/>
    <mergeCell ref="E390:E391"/>
    <mergeCell ref="F390:F391"/>
    <mergeCell ref="G390:G391"/>
    <mergeCell ref="H390:H391"/>
    <mergeCell ref="I390:I391"/>
    <mergeCell ref="J390:J391"/>
    <mergeCell ref="K390:K391"/>
    <mergeCell ref="L390:L391"/>
    <mergeCell ref="M390:M391"/>
    <mergeCell ref="N390:N391"/>
    <mergeCell ref="O390:O391"/>
    <mergeCell ref="P390:P391"/>
    <mergeCell ref="Q390:Q391"/>
    <mergeCell ref="R390:R391"/>
    <mergeCell ref="S390:S391"/>
    <mergeCell ref="T390:T391"/>
    <mergeCell ref="U390:U391"/>
    <mergeCell ref="V390:V391"/>
    <mergeCell ref="A392:A393"/>
    <mergeCell ref="B392:B393"/>
    <mergeCell ref="C392:C393"/>
    <mergeCell ref="D392:D393"/>
    <mergeCell ref="E392:E393"/>
    <mergeCell ref="F392:F393"/>
    <mergeCell ref="G392:G393"/>
    <mergeCell ref="H392:H393"/>
    <mergeCell ref="I392:I393"/>
    <mergeCell ref="J392:J393"/>
    <mergeCell ref="K392:K393"/>
    <mergeCell ref="L392:L393"/>
    <mergeCell ref="M392:M393"/>
    <mergeCell ref="N392:N393"/>
    <mergeCell ref="O392:O393"/>
    <mergeCell ref="P392:P393"/>
    <mergeCell ref="Q392:Q393"/>
    <mergeCell ref="R392:R393"/>
    <mergeCell ref="S392:S393"/>
    <mergeCell ref="T392:T393"/>
    <mergeCell ref="U392:U393"/>
    <mergeCell ref="V392:V393"/>
    <mergeCell ref="A394:A395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J394:J395"/>
    <mergeCell ref="K394:K395"/>
    <mergeCell ref="L394:L395"/>
    <mergeCell ref="M394:M395"/>
    <mergeCell ref="N394:N395"/>
    <mergeCell ref="O394:O395"/>
    <mergeCell ref="P394:P395"/>
    <mergeCell ref="Q394:Q395"/>
    <mergeCell ref="R394:R395"/>
    <mergeCell ref="S394:S395"/>
    <mergeCell ref="T394:T395"/>
    <mergeCell ref="U394:U395"/>
    <mergeCell ref="V394:V395"/>
    <mergeCell ref="A396:A397"/>
    <mergeCell ref="B396:B397"/>
    <mergeCell ref="C396:C397"/>
    <mergeCell ref="D396:D397"/>
    <mergeCell ref="E396:E397"/>
    <mergeCell ref="F396:F397"/>
    <mergeCell ref="G396:G397"/>
    <mergeCell ref="H396:H397"/>
    <mergeCell ref="I396:I397"/>
    <mergeCell ref="J396:J397"/>
    <mergeCell ref="K396:K397"/>
    <mergeCell ref="L396:L397"/>
    <mergeCell ref="M396:M397"/>
    <mergeCell ref="N396:N397"/>
    <mergeCell ref="O396:O397"/>
    <mergeCell ref="P396:P397"/>
    <mergeCell ref="Q396:Q397"/>
    <mergeCell ref="R396:R397"/>
    <mergeCell ref="S396:S397"/>
    <mergeCell ref="T396:T397"/>
    <mergeCell ref="U396:U397"/>
    <mergeCell ref="V396:V397"/>
    <mergeCell ref="A398:A399"/>
    <mergeCell ref="B398:B399"/>
    <mergeCell ref="C398:C399"/>
    <mergeCell ref="D398:D399"/>
    <mergeCell ref="E398:E399"/>
    <mergeCell ref="F398:F399"/>
    <mergeCell ref="G398:G399"/>
    <mergeCell ref="H398:H399"/>
    <mergeCell ref="I398:I399"/>
    <mergeCell ref="J398:J399"/>
    <mergeCell ref="K398:K399"/>
    <mergeCell ref="L398:L399"/>
    <mergeCell ref="M398:M399"/>
    <mergeCell ref="N398:N399"/>
    <mergeCell ref="O398:O399"/>
    <mergeCell ref="P398:P399"/>
    <mergeCell ref="Q398:Q399"/>
    <mergeCell ref="R398:R399"/>
    <mergeCell ref="S398:S399"/>
    <mergeCell ref="T398:T399"/>
    <mergeCell ref="U398:U399"/>
    <mergeCell ref="V398:V399"/>
    <mergeCell ref="A400:A401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J400:J401"/>
    <mergeCell ref="K400:K401"/>
    <mergeCell ref="L400:L401"/>
    <mergeCell ref="M400:M401"/>
    <mergeCell ref="N400:N401"/>
    <mergeCell ref="O400:O401"/>
    <mergeCell ref="P400:P401"/>
    <mergeCell ref="Q400:Q401"/>
    <mergeCell ref="R400:R401"/>
    <mergeCell ref="S400:S401"/>
    <mergeCell ref="T400:T401"/>
    <mergeCell ref="U400:U401"/>
    <mergeCell ref="V400:V401"/>
    <mergeCell ref="A402:A403"/>
    <mergeCell ref="B402:B403"/>
    <mergeCell ref="C402:C403"/>
    <mergeCell ref="D402:D403"/>
    <mergeCell ref="E402:E403"/>
    <mergeCell ref="F402:F403"/>
    <mergeCell ref="G402:G403"/>
    <mergeCell ref="H402:H403"/>
    <mergeCell ref="I402:I403"/>
    <mergeCell ref="J402:J403"/>
    <mergeCell ref="K402:K403"/>
    <mergeCell ref="L402:L403"/>
    <mergeCell ref="M402:M403"/>
    <mergeCell ref="N402:N403"/>
    <mergeCell ref="O402:O403"/>
    <mergeCell ref="P402:P403"/>
    <mergeCell ref="Q402:Q403"/>
    <mergeCell ref="R402:R403"/>
    <mergeCell ref="S402:S403"/>
    <mergeCell ref="T402:T403"/>
    <mergeCell ref="U402:U403"/>
    <mergeCell ref="V402:V403"/>
    <mergeCell ref="A404:A405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K404:K405"/>
    <mergeCell ref="L404:L405"/>
    <mergeCell ref="M404:M405"/>
    <mergeCell ref="N404:N405"/>
    <mergeCell ref="O404:O405"/>
    <mergeCell ref="P404:P405"/>
    <mergeCell ref="Q404:Q405"/>
    <mergeCell ref="R404:R405"/>
    <mergeCell ref="S404:S405"/>
    <mergeCell ref="T404:T405"/>
    <mergeCell ref="U404:U405"/>
    <mergeCell ref="V404:V405"/>
    <mergeCell ref="A406:A407"/>
    <mergeCell ref="B406:B407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K406:K407"/>
    <mergeCell ref="L406:L407"/>
    <mergeCell ref="M406:M407"/>
    <mergeCell ref="N406:N407"/>
    <mergeCell ref="O406:O407"/>
    <mergeCell ref="P406:P407"/>
    <mergeCell ref="Q406:Q407"/>
    <mergeCell ref="R406:R407"/>
    <mergeCell ref="S406:S407"/>
    <mergeCell ref="T406:T407"/>
    <mergeCell ref="U406:U407"/>
    <mergeCell ref="V406:V407"/>
    <mergeCell ref="A408:A409"/>
    <mergeCell ref="B408:B409"/>
    <mergeCell ref="C408:C409"/>
    <mergeCell ref="D408:D409"/>
    <mergeCell ref="E408:E409"/>
    <mergeCell ref="F408:F409"/>
    <mergeCell ref="G408:G409"/>
    <mergeCell ref="H408:H409"/>
    <mergeCell ref="I408:I409"/>
    <mergeCell ref="J408:J409"/>
    <mergeCell ref="K408:K409"/>
    <mergeCell ref="L408:L409"/>
    <mergeCell ref="M408:M409"/>
    <mergeCell ref="N408:N409"/>
    <mergeCell ref="O408:O409"/>
    <mergeCell ref="P408:P409"/>
    <mergeCell ref="Q408:Q409"/>
    <mergeCell ref="R408:R409"/>
    <mergeCell ref="S408:S409"/>
    <mergeCell ref="T408:T409"/>
    <mergeCell ref="U408:U409"/>
    <mergeCell ref="V408:V409"/>
    <mergeCell ref="A410:A411"/>
    <mergeCell ref="B410:B411"/>
    <mergeCell ref="C410:C411"/>
    <mergeCell ref="D410:D411"/>
    <mergeCell ref="E410:E411"/>
    <mergeCell ref="F410:F411"/>
    <mergeCell ref="G410:G411"/>
    <mergeCell ref="H410:H411"/>
    <mergeCell ref="I410:I411"/>
    <mergeCell ref="J410:J411"/>
    <mergeCell ref="K410:K411"/>
    <mergeCell ref="L410:L411"/>
    <mergeCell ref="M410:M411"/>
    <mergeCell ref="N410:N411"/>
    <mergeCell ref="O410:O411"/>
    <mergeCell ref="P410:P411"/>
    <mergeCell ref="Q410:Q411"/>
    <mergeCell ref="R410:R411"/>
    <mergeCell ref="S410:S411"/>
    <mergeCell ref="T410:T411"/>
    <mergeCell ref="U410:U411"/>
    <mergeCell ref="V410:V411"/>
    <mergeCell ref="A412:A413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K412:K413"/>
    <mergeCell ref="L412:L413"/>
    <mergeCell ref="M412:M413"/>
    <mergeCell ref="N412:N413"/>
    <mergeCell ref="O412:O413"/>
    <mergeCell ref="P412:P413"/>
    <mergeCell ref="Q412:Q413"/>
    <mergeCell ref="R412:R413"/>
    <mergeCell ref="S412:S413"/>
    <mergeCell ref="T412:T413"/>
    <mergeCell ref="U412:U413"/>
    <mergeCell ref="V412:V413"/>
    <mergeCell ref="A414:A415"/>
    <mergeCell ref="B414:B415"/>
    <mergeCell ref="C414:C415"/>
    <mergeCell ref="D414:D415"/>
    <mergeCell ref="E414:E415"/>
    <mergeCell ref="F414:F415"/>
    <mergeCell ref="G414:G415"/>
    <mergeCell ref="H414:H415"/>
    <mergeCell ref="I414:I415"/>
    <mergeCell ref="J414:J415"/>
    <mergeCell ref="K414:K415"/>
    <mergeCell ref="L414:L415"/>
    <mergeCell ref="M414:M415"/>
    <mergeCell ref="N414:N415"/>
    <mergeCell ref="O414:O415"/>
    <mergeCell ref="P414:P415"/>
    <mergeCell ref="Q414:Q415"/>
    <mergeCell ref="R414:R415"/>
    <mergeCell ref="S414:S415"/>
    <mergeCell ref="T414:T415"/>
    <mergeCell ref="U414:U415"/>
    <mergeCell ref="V414:V415"/>
    <mergeCell ref="A416:A417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J416:J417"/>
    <mergeCell ref="K416:K417"/>
    <mergeCell ref="L416:L417"/>
    <mergeCell ref="M416:M417"/>
    <mergeCell ref="N416:N417"/>
    <mergeCell ref="O416:O417"/>
    <mergeCell ref="P416:P417"/>
    <mergeCell ref="Q416:Q417"/>
    <mergeCell ref="R416:R417"/>
    <mergeCell ref="S416:S417"/>
    <mergeCell ref="T416:T417"/>
    <mergeCell ref="U416:U417"/>
    <mergeCell ref="V416:V417"/>
    <mergeCell ref="A418:A419"/>
    <mergeCell ref="B418:B419"/>
    <mergeCell ref="C418:C419"/>
    <mergeCell ref="D418:D419"/>
    <mergeCell ref="E418:E419"/>
    <mergeCell ref="F418:F419"/>
    <mergeCell ref="G418:G419"/>
    <mergeCell ref="H418:H419"/>
    <mergeCell ref="I418:I419"/>
    <mergeCell ref="J418:J419"/>
    <mergeCell ref="K418:K419"/>
    <mergeCell ref="L418:L419"/>
    <mergeCell ref="M418:M419"/>
    <mergeCell ref="N418:N419"/>
    <mergeCell ref="O418:O419"/>
    <mergeCell ref="P418:P419"/>
    <mergeCell ref="Q418:Q419"/>
    <mergeCell ref="R418:R419"/>
    <mergeCell ref="S418:S419"/>
    <mergeCell ref="T418:T419"/>
    <mergeCell ref="U418:U419"/>
    <mergeCell ref="V418:V419"/>
    <mergeCell ref="A420:A421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K420:K421"/>
    <mergeCell ref="L420:L421"/>
    <mergeCell ref="M420:M421"/>
    <mergeCell ref="N420:N421"/>
    <mergeCell ref="O420:O421"/>
    <mergeCell ref="P420:P421"/>
    <mergeCell ref="Q420:Q421"/>
    <mergeCell ref="R420:R421"/>
    <mergeCell ref="S420:S421"/>
    <mergeCell ref="T420:T421"/>
    <mergeCell ref="U420:U421"/>
    <mergeCell ref="V420:V421"/>
    <mergeCell ref="A422:A423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K422:K423"/>
    <mergeCell ref="L422:L423"/>
    <mergeCell ref="M422:M423"/>
    <mergeCell ref="N422:N423"/>
    <mergeCell ref="O422:O423"/>
    <mergeCell ref="P422:P423"/>
    <mergeCell ref="Q422:Q423"/>
    <mergeCell ref="R422:R423"/>
    <mergeCell ref="S422:S423"/>
    <mergeCell ref="T422:T423"/>
    <mergeCell ref="U422:U423"/>
    <mergeCell ref="V422:V423"/>
    <mergeCell ref="A424:A425"/>
    <mergeCell ref="B424:B425"/>
    <mergeCell ref="C424:C425"/>
    <mergeCell ref="D424:D425"/>
    <mergeCell ref="E424:E425"/>
    <mergeCell ref="F424:F425"/>
    <mergeCell ref="G424:G425"/>
    <mergeCell ref="H424:H425"/>
    <mergeCell ref="I424:I425"/>
    <mergeCell ref="J424:J425"/>
    <mergeCell ref="K424:K425"/>
    <mergeCell ref="L424:L425"/>
    <mergeCell ref="M424:M425"/>
    <mergeCell ref="N424:N425"/>
    <mergeCell ref="O424:O425"/>
    <mergeCell ref="P424:P425"/>
    <mergeCell ref="Q424:Q425"/>
    <mergeCell ref="R424:R425"/>
    <mergeCell ref="S424:S425"/>
    <mergeCell ref="T424:T425"/>
    <mergeCell ref="U424:U425"/>
    <mergeCell ref="V424:V425"/>
    <mergeCell ref="A426:A427"/>
    <mergeCell ref="B426:B427"/>
    <mergeCell ref="C426:C427"/>
    <mergeCell ref="D426:D427"/>
    <mergeCell ref="E426:E427"/>
    <mergeCell ref="F426:F427"/>
    <mergeCell ref="G426:G427"/>
    <mergeCell ref="H426:H427"/>
    <mergeCell ref="I426:I427"/>
    <mergeCell ref="J426:J427"/>
    <mergeCell ref="K426:K427"/>
    <mergeCell ref="L426:L427"/>
    <mergeCell ref="M426:M427"/>
    <mergeCell ref="N426:N427"/>
    <mergeCell ref="O426:O427"/>
    <mergeCell ref="P426:P427"/>
    <mergeCell ref="Q426:Q427"/>
    <mergeCell ref="R426:R427"/>
    <mergeCell ref="S426:S427"/>
    <mergeCell ref="T426:T427"/>
    <mergeCell ref="U426:U427"/>
    <mergeCell ref="V426:V427"/>
    <mergeCell ref="A428:A429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J428:J429"/>
    <mergeCell ref="K428:K429"/>
    <mergeCell ref="L428:L429"/>
    <mergeCell ref="M428:M429"/>
    <mergeCell ref="N428:N429"/>
    <mergeCell ref="O428:O429"/>
    <mergeCell ref="P428:P429"/>
    <mergeCell ref="Q428:Q429"/>
    <mergeCell ref="R428:R429"/>
    <mergeCell ref="S428:S429"/>
    <mergeCell ref="T428:T429"/>
    <mergeCell ref="U428:U429"/>
    <mergeCell ref="V428:V429"/>
    <mergeCell ref="A430:A431"/>
    <mergeCell ref="B430:B431"/>
    <mergeCell ref="C430:C431"/>
    <mergeCell ref="D430:D431"/>
    <mergeCell ref="E430:E431"/>
    <mergeCell ref="F430:F431"/>
    <mergeCell ref="G430:G431"/>
    <mergeCell ref="H430:H431"/>
    <mergeCell ref="I430:I431"/>
    <mergeCell ref="J430:J431"/>
    <mergeCell ref="K430:K431"/>
    <mergeCell ref="L430:L431"/>
    <mergeCell ref="M430:M431"/>
    <mergeCell ref="N430:N431"/>
    <mergeCell ref="O430:O431"/>
    <mergeCell ref="P430:P431"/>
    <mergeCell ref="Q430:Q431"/>
    <mergeCell ref="R430:R431"/>
    <mergeCell ref="S430:S431"/>
    <mergeCell ref="T430:T431"/>
    <mergeCell ref="U430:U431"/>
    <mergeCell ref="V430:V431"/>
    <mergeCell ref="A432:A433"/>
    <mergeCell ref="B432:B433"/>
    <mergeCell ref="C432:C433"/>
    <mergeCell ref="D432:D433"/>
    <mergeCell ref="E432:E433"/>
    <mergeCell ref="F432:F433"/>
    <mergeCell ref="G432:G433"/>
    <mergeCell ref="H432:H433"/>
    <mergeCell ref="I432:I433"/>
    <mergeCell ref="J432:J433"/>
    <mergeCell ref="K432:K433"/>
    <mergeCell ref="L432:L433"/>
    <mergeCell ref="M432:M433"/>
    <mergeCell ref="N432:N433"/>
    <mergeCell ref="O432:O433"/>
    <mergeCell ref="P432:P433"/>
    <mergeCell ref="Q432:Q433"/>
    <mergeCell ref="R432:R433"/>
    <mergeCell ref="S432:S433"/>
    <mergeCell ref="T432:T433"/>
    <mergeCell ref="U432:U433"/>
    <mergeCell ref="V432:V433"/>
    <mergeCell ref="A434:A435"/>
    <mergeCell ref="B434:B435"/>
    <mergeCell ref="C434:C435"/>
    <mergeCell ref="D434:D435"/>
    <mergeCell ref="E434:E435"/>
    <mergeCell ref="F434:F435"/>
    <mergeCell ref="G434:G435"/>
    <mergeCell ref="H434:H435"/>
    <mergeCell ref="I434:I435"/>
    <mergeCell ref="J434:J435"/>
    <mergeCell ref="K434:K435"/>
    <mergeCell ref="L434:L435"/>
    <mergeCell ref="M434:M435"/>
    <mergeCell ref="N434:N435"/>
    <mergeCell ref="O434:O435"/>
    <mergeCell ref="P434:P435"/>
    <mergeCell ref="Q434:Q435"/>
    <mergeCell ref="R434:R435"/>
    <mergeCell ref="S434:S435"/>
    <mergeCell ref="T434:T435"/>
    <mergeCell ref="U434:U435"/>
    <mergeCell ref="V434:V435"/>
    <mergeCell ref="A436:A437"/>
    <mergeCell ref="B436:B437"/>
    <mergeCell ref="C436:C437"/>
    <mergeCell ref="D436:D437"/>
    <mergeCell ref="E436:E437"/>
    <mergeCell ref="F436:F437"/>
    <mergeCell ref="G436:G437"/>
    <mergeCell ref="H436:H437"/>
    <mergeCell ref="I436:I437"/>
    <mergeCell ref="J436:J437"/>
    <mergeCell ref="K436:K437"/>
    <mergeCell ref="L436:L437"/>
    <mergeCell ref="M436:M437"/>
    <mergeCell ref="N436:N437"/>
    <mergeCell ref="O436:O437"/>
    <mergeCell ref="P436:P437"/>
    <mergeCell ref="Q436:Q437"/>
    <mergeCell ref="R436:R437"/>
    <mergeCell ref="S436:S437"/>
    <mergeCell ref="T436:T437"/>
    <mergeCell ref="U436:U437"/>
    <mergeCell ref="V436:V437"/>
    <mergeCell ref="A438:A439"/>
    <mergeCell ref="B438:B439"/>
    <mergeCell ref="C438:C439"/>
    <mergeCell ref="D438:D439"/>
    <mergeCell ref="E438:E439"/>
    <mergeCell ref="F438:F439"/>
    <mergeCell ref="G438:G439"/>
    <mergeCell ref="H438:H439"/>
    <mergeCell ref="I438:I439"/>
    <mergeCell ref="J438:J439"/>
    <mergeCell ref="K438:K439"/>
    <mergeCell ref="L438:L439"/>
    <mergeCell ref="M438:M439"/>
    <mergeCell ref="N438:N439"/>
    <mergeCell ref="O438:O439"/>
    <mergeCell ref="P438:P439"/>
    <mergeCell ref="Q438:Q439"/>
    <mergeCell ref="R438:R439"/>
    <mergeCell ref="S438:S439"/>
    <mergeCell ref="T438:T439"/>
    <mergeCell ref="U438:U439"/>
    <mergeCell ref="V438:V439"/>
    <mergeCell ref="A440:A441"/>
    <mergeCell ref="B440:B441"/>
    <mergeCell ref="C440:C441"/>
    <mergeCell ref="D440:D441"/>
    <mergeCell ref="E440:E441"/>
    <mergeCell ref="F440:F441"/>
    <mergeCell ref="G440:G441"/>
    <mergeCell ref="H440:H441"/>
    <mergeCell ref="I440:I441"/>
    <mergeCell ref="J440:J441"/>
    <mergeCell ref="K440:K441"/>
    <mergeCell ref="L440:L441"/>
    <mergeCell ref="M440:M441"/>
    <mergeCell ref="N440:N441"/>
    <mergeCell ref="O440:O441"/>
    <mergeCell ref="P440:P441"/>
    <mergeCell ref="Q440:Q441"/>
    <mergeCell ref="R440:R441"/>
    <mergeCell ref="S440:S441"/>
    <mergeCell ref="T440:T441"/>
    <mergeCell ref="U440:U441"/>
    <mergeCell ref="V440:V441"/>
    <mergeCell ref="A442:A443"/>
    <mergeCell ref="B442:B443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K442:K443"/>
    <mergeCell ref="L442:L443"/>
    <mergeCell ref="M442:M443"/>
    <mergeCell ref="N442:N443"/>
    <mergeCell ref="O442:O443"/>
    <mergeCell ref="P442:P443"/>
    <mergeCell ref="Q442:Q443"/>
    <mergeCell ref="A444:A445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J444:J445"/>
    <mergeCell ref="K444:K445"/>
    <mergeCell ref="L444:L445"/>
    <mergeCell ref="M444:M445"/>
    <mergeCell ref="N444:N445"/>
    <mergeCell ref="O444:O445"/>
    <mergeCell ref="P444:P445"/>
    <mergeCell ref="Q444:Q445"/>
    <mergeCell ref="A446:A447"/>
    <mergeCell ref="B446:B447"/>
    <mergeCell ref="C446:C447"/>
    <mergeCell ref="D446:D447"/>
    <mergeCell ref="E446:E447"/>
    <mergeCell ref="F446:F447"/>
    <mergeCell ref="G446:G447"/>
    <mergeCell ref="H446:H447"/>
    <mergeCell ref="I446:I447"/>
    <mergeCell ref="J446:J447"/>
    <mergeCell ref="K446:K447"/>
    <mergeCell ref="L446:L447"/>
    <mergeCell ref="M446:M447"/>
    <mergeCell ref="N446:N447"/>
    <mergeCell ref="O446:O447"/>
    <mergeCell ref="P446:P447"/>
    <mergeCell ref="Q446:Q447"/>
    <mergeCell ref="A448:A449"/>
    <mergeCell ref="B448:B449"/>
    <mergeCell ref="C448:C449"/>
    <mergeCell ref="D448:D449"/>
    <mergeCell ref="E448:E449"/>
    <mergeCell ref="F448:F449"/>
    <mergeCell ref="G448:G449"/>
    <mergeCell ref="H448:H449"/>
    <mergeCell ref="I448:I449"/>
    <mergeCell ref="J448:J449"/>
    <mergeCell ref="K448:K449"/>
    <mergeCell ref="L448:L449"/>
    <mergeCell ref="M448:M449"/>
    <mergeCell ref="N448:N449"/>
    <mergeCell ref="O448:O449"/>
    <mergeCell ref="P448:P449"/>
    <mergeCell ref="Q448:Q449"/>
    <mergeCell ref="A450:A451"/>
    <mergeCell ref="B450:B451"/>
    <mergeCell ref="C450:C451"/>
    <mergeCell ref="D450:D451"/>
    <mergeCell ref="E450:E451"/>
    <mergeCell ref="F450:F451"/>
    <mergeCell ref="G450:G451"/>
    <mergeCell ref="H450:H451"/>
    <mergeCell ref="I450:I451"/>
    <mergeCell ref="J450:J451"/>
    <mergeCell ref="K450:K451"/>
    <mergeCell ref="L450:L451"/>
    <mergeCell ref="M450:M451"/>
    <mergeCell ref="N450:N451"/>
    <mergeCell ref="O450:O451"/>
    <mergeCell ref="P450:P451"/>
    <mergeCell ref="Q450:Q451"/>
    <mergeCell ref="A452:A453"/>
    <mergeCell ref="B452:B453"/>
    <mergeCell ref="C452:C453"/>
    <mergeCell ref="D452:D453"/>
    <mergeCell ref="E452:E453"/>
    <mergeCell ref="F452:F453"/>
    <mergeCell ref="G452:G453"/>
    <mergeCell ref="H452:H453"/>
    <mergeCell ref="I452:I453"/>
    <mergeCell ref="J452:J453"/>
    <mergeCell ref="K452:K453"/>
    <mergeCell ref="L452:L453"/>
    <mergeCell ref="M452:M453"/>
    <mergeCell ref="N452:N453"/>
    <mergeCell ref="O452:O453"/>
    <mergeCell ref="P452:P453"/>
    <mergeCell ref="Q452:Q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N454:N455"/>
    <mergeCell ref="O454:O455"/>
    <mergeCell ref="P454:P455"/>
    <mergeCell ref="Q454:Q455"/>
    <mergeCell ref="A456:A457"/>
    <mergeCell ref="B456:B457"/>
    <mergeCell ref="C456:C457"/>
    <mergeCell ref="D456:D457"/>
    <mergeCell ref="E456:E457"/>
    <mergeCell ref="F456:F457"/>
    <mergeCell ref="G456:G457"/>
    <mergeCell ref="H456:H457"/>
    <mergeCell ref="I456:I457"/>
    <mergeCell ref="J456:J457"/>
    <mergeCell ref="K456:K457"/>
    <mergeCell ref="L456:L457"/>
    <mergeCell ref="M456:M457"/>
    <mergeCell ref="N456:N457"/>
    <mergeCell ref="O456:O457"/>
    <mergeCell ref="P456:P457"/>
    <mergeCell ref="Q456:Q457"/>
    <mergeCell ref="A458:A459"/>
    <mergeCell ref="B458:B459"/>
    <mergeCell ref="C458:C459"/>
    <mergeCell ref="D458:D459"/>
    <mergeCell ref="E458:E459"/>
    <mergeCell ref="F458:F459"/>
    <mergeCell ref="G458:G459"/>
    <mergeCell ref="H458:H459"/>
    <mergeCell ref="I458:I459"/>
    <mergeCell ref="J458:J459"/>
    <mergeCell ref="K458:K459"/>
    <mergeCell ref="L458:L459"/>
    <mergeCell ref="M458:M459"/>
    <mergeCell ref="N458:N459"/>
    <mergeCell ref="O458:O459"/>
    <mergeCell ref="P458:P459"/>
    <mergeCell ref="Q458:Q459"/>
    <mergeCell ref="A460:A461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K460:K461"/>
    <mergeCell ref="L460:L461"/>
    <mergeCell ref="M460:M461"/>
    <mergeCell ref="N460:N461"/>
    <mergeCell ref="O460:O461"/>
    <mergeCell ref="P460:P461"/>
    <mergeCell ref="Q460:Q461"/>
    <mergeCell ref="A462:A463"/>
    <mergeCell ref="B462:B463"/>
    <mergeCell ref="C462:C463"/>
    <mergeCell ref="D462:D463"/>
    <mergeCell ref="E462:E463"/>
    <mergeCell ref="F462:F463"/>
    <mergeCell ref="G462:G463"/>
    <mergeCell ref="H462:H463"/>
    <mergeCell ref="I462:I463"/>
    <mergeCell ref="J462:J463"/>
    <mergeCell ref="K462:K463"/>
    <mergeCell ref="L462:L463"/>
    <mergeCell ref="M462:M463"/>
    <mergeCell ref="N462:N463"/>
    <mergeCell ref="O462:O463"/>
    <mergeCell ref="P462:P463"/>
    <mergeCell ref="Q462:Q463"/>
    <mergeCell ref="A464:A465"/>
    <mergeCell ref="B464:B465"/>
    <mergeCell ref="C464:C465"/>
    <mergeCell ref="D464:D465"/>
    <mergeCell ref="E464:E465"/>
    <mergeCell ref="F464:F465"/>
    <mergeCell ref="G464:G465"/>
    <mergeCell ref="H464:H465"/>
    <mergeCell ref="I464:I465"/>
    <mergeCell ref="J464:J465"/>
    <mergeCell ref="K464:K465"/>
    <mergeCell ref="L464:L465"/>
    <mergeCell ref="M464:M465"/>
    <mergeCell ref="N464:N465"/>
    <mergeCell ref="O464:O465"/>
    <mergeCell ref="P464:P465"/>
    <mergeCell ref="Q464:Q465"/>
    <mergeCell ref="A466:A467"/>
    <mergeCell ref="B466:B467"/>
    <mergeCell ref="C466:C467"/>
    <mergeCell ref="D466:D467"/>
    <mergeCell ref="E466:E467"/>
    <mergeCell ref="F466:F467"/>
    <mergeCell ref="G466:G467"/>
    <mergeCell ref="H466:H467"/>
    <mergeCell ref="I466:I467"/>
    <mergeCell ref="J466:J467"/>
    <mergeCell ref="K466:K467"/>
    <mergeCell ref="L466:L467"/>
    <mergeCell ref="M466:M467"/>
    <mergeCell ref="N466:N467"/>
    <mergeCell ref="O466:O467"/>
    <mergeCell ref="P466:P467"/>
    <mergeCell ref="Q466:Q467"/>
    <mergeCell ref="A468:A469"/>
    <mergeCell ref="B468:B469"/>
    <mergeCell ref="C468:C469"/>
    <mergeCell ref="D468:D469"/>
    <mergeCell ref="E468:E469"/>
    <mergeCell ref="F468:F469"/>
    <mergeCell ref="G468:G469"/>
    <mergeCell ref="H468:H469"/>
    <mergeCell ref="I468:I469"/>
    <mergeCell ref="J468:J469"/>
    <mergeCell ref="K468:K469"/>
    <mergeCell ref="L468:L469"/>
    <mergeCell ref="M468:M469"/>
    <mergeCell ref="N468:N469"/>
    <mergeCell ref="O468:O469"/>
    <mergeCell ref="P468:P469"/>
    <mergeCell ref="Q468:Q469"/>
    <mergeCell ref="A470:A471"/>
    <mergeCell ref="B470:B471"/>
    <mergeCell ref="C470:C471"/>
    <mergeCell ref="D470:D471"/>
    <mergeCell ref="E470:E471"/>
    <mergeCell ref="F470:F471"/>
    <mergeCell ref="G470:G471"/>
    <mergeCell ref="H470:H471"/>
    <mergeCell ref="I470:I471"/>
    <mergeCell ref="J470:J471"/>
    <mergeCell ref="K470:K471"/>
    <mergeCell ref="L470:L471"/>
    <mergeCell ref="M470:M471"/>
    <mergeCell ref="N470:N471"/>
    <mergeCell ref="O470:O471"/>
    <mergeCell ref="P470:P471"/>
    <mergeCell ref="Q470:Q471"/>
    <mergeCell ref="A472:A473"/>
    <mergeCell ref="B472:B473"/>
    <mergeCell ref="C472:C473"/>
    <mergeCell ref="D472:D473"/>
    <mergeCell ref="E472:E473"/>
    <mergeCell ref="F472:F473"/>
    <mergeCell ref="G472:G473"/>
    <mergeCell ref="H472:H473"/>
    <mergeCell ref="I472:I473"/>
    <mergeCell ref="J472:J473"/>
    <mergeCell ref="K472:K473"/>
    <mergeCell ref="L472:L473"/>
    <mergeCell ref="M472:M473"/>
    <mergeCell ref="N472:N473"/>
    <mergeCell ref="O472:O473"/>
    <mergeCell ref="P472:P473"/>
    <mergeCell ref="Q472:Q473"/>
    <mergeCell ref="A474:A475"/>
    <mergeCell ref="B474:B475"/>
    <mergeCell ref="C474:C475"/>
    <mergeCell ref="D474:D475"/>
    <mergeCell ref="E474:E475"/>
    <mergeCell ref="F474:F475"/>
    <mergeCell ref="G474:G475"/>
    <mergeCell ref="H474:H475"/>
    <mergeCell ref="I474:I475"/>
    <mergeCell ref="J474:J475"/>
    <mergeCell ref="K474:K475"/>
    <mergeCell ref="L474:L475"/>
    <mergeCell ref="M474:M475"/>
    <mergeCell ref="N474:N475"/>
    <mergeCell ref="O474:O475"/>
    <mergeCell ref="P474:P475"/>
    <mergeCell ref="Q474:Q475"/>
    <mergeCell ref="A476:A477"/>
    <mergeCell ref="B476:B477"/>
    <mergeCell ref="C476:C477"/>
    <mergeCell ref="D476:D477"/>
    <mergeCell ref="E476:E477"/>
    <mergeCell ref="F476:F477"/>
    <mergeCell ref="G476:G477"/>
    <mergeCell ref="H476:H477"/>
    <mergeCell ref="I476:I477"/>
    <mergeCell ref="J476:J477"/>
    <mergeCell ref="K476:K477"/>
    <mergeCell ref="L476:L477"/>
    <mergeCell ref="M476:M477"/>
    <mergeCell ref="N476:N477"/>
    <mergeCell ref="O476:O477"/>
    <mergeCell ref="P476:P477"/>
    <mergeCell ref="Q476:Q477"/>
    <mergeCell ref="A478:A479"/>
    <mergeCell ref="B478:B479"/>
    <mergeCell ref="C478:C479"/>
    <mergeCell ref="D478:D479"/>
    <mergeCell ref="E478:E479"/>
    <mergeCell ref="F478:F479"/>
    <mergeCell ref="G478:G479"/>
    <mergeCell ref="H478:H479"/>
    <mergeCell ref="I478:I479"/>
    <mergeCell ref="J478:J479"/>
    <mergeCell ref="K478:K479"/>
    <mergeCell ref="L478:L479"/>
    <mergeCell ref="M478:M479"/>
    <mergeCell ref="N478:N479"/>
    <mergeCell ref="O478:O479"/>
    <mergeCell ref="P478:P479"/>
    <mergeCell ref="Q478:Q479"/>
    <mergeCell ref="A480:A481"/>
    <mergeCell ref="B480:B481"/>
    <mergeCell ref="C480:C481"/>
    <mergeCell ref="D480:D481"/>
    <mergeCell ref="E480:E481"/>
    <mergeCell ref="F480:F481"/>
    <mergeCell ref="G480:G481"/>
    <mergeCell ref="H480:H481"/>
    <mergeCell ref="I480:I481"/>
    <mergeCell ref="J480:J481"/>
    <mergeCell ref="K480:K481"/>
    <mergeCell ref="L480:L481"/>
    <mergeCell ref="M480:M481"/>
    <mergeCell ref="N480:N481"/>
    <mergeCell ref="O480:O481"/>
    <mergeCell ref="P480:P481"/>
    <mergeCell ref="Q480:Q481"/>
    <mergeCell ref="A482:A483"/>
    <mergeCell ref="B482:B483"/>
    <mergeCell ref="C482:C483"/>
    <mergeCell ref="D482:D483"/>
    <mergeCell ref="E482:E483"/>
    <mergeCell ref="F482:F483"/>
    <mergeCell ref="G482:G483"/>
    <mergeCell ref="H482:H483"/>
    <mergeCell ref="I482:I483"/>
    <mergeCell ref="J482:J483"/>
    <mergeCell ref="K482:K483"/>
    <mergeCell ref="L482:L483"/>
    <mergeCell ref="M482:M483"/>
    <mergeCell ref="N482:N483"/>
    <mergeCell ref="O482:O483"/>
    <mergeCell ref="P482:P483"/>
    <mergeCell ref="Q482:Q483"/>
    <mergeCell ref="A484:A485"/>
    <mergeCell ref="B484:B485"/>
    <mergeCell ref="C484:C485"/>
    <mergeCell ref="D484:D485"/>
    <mergeCell ref="E484:E485"/>
    <mergeCell ref="F484:F485"/>
    <mergeCell ref="G484:G485"/>
    <mergeCell ref="H484:H485"/>
    <mergeCell ref="I484:I485"/>
    <mergeCell ref="J484:J485"/>
    <mergeCell ref="K484:K485"/>
    <mergeCell ref="L484:L485"/>
    <mergeCell ref="M484:M485"/>
    <mergeCell ref="N484:N485"/>
    <mergeCell ref="O484:O485"/>
    <mergeCell ref="P484:P485"/>
    <mergeCell ref="Q484:Q485"/>
    <mergeCell ref="A486:A487"/>
    <mergeCell ref="B486:B487"/>
    <mergeCell ref="C486:C487"/>
    <mergeCell ref="D486:D487"/>
    <mergeCell ref="E486:E487"/>
    <mergeCell ref="F486:F487"/>
    <mergeCell ref="G486:G487"/>
    <mergeCell ref="H486:H487"/>
    <mergeCell ref="I486:I487"/>
    <mergeCell ref="J486:J487"/>
    <mergeCell ref="K486:K487"/>
    <mergeCell ref="L486:L487"/>
    <mergeCell ref="M486:M487"/>
    <mergeCell ref="N486:N487"/>
    <mergeCell ref="O486:O487"/>
    <mergeCell ref="P486:P487"/>
    <mergeCell ref="Q486:Q487"/>
    <mergeCell ref="A488:A489"/>
    <mergeCell ref="B488:B489"/>
    <mergeCell ref="C488:C489"/>
    <mergeCell ref="D488:D489"/>
    <mergeCell ref="E488:E489"/>
    <mergeCell ref="F488:F489"/>
    <mergeCell ref="G488:G489"/>
    <mergeCell ref="H488:H489"/>
    <mergeCell ref="I488:I489"/>
    <mergeCell ref="J488:J489"/>
    <mergeCell ref="K488:K489"/>
    <mergeCell ref="L488:L489"/>
    <mergeCell ref="M488:M489"/>
    <mergeCell ref="N488:N489"/>
    <mergeCell ref="O488:O489"/>
    <mergeCell ref="P488:P489"/>
    <mergeCell ref="Q488:Q489"/>
    <mergeCell ref="A490:A491"/>
    <mergeCell ref="B490:B491"/>
    <mergeCell ref="C490:C491"/>
    <mergeCell ref="D490:D491"/>
    <mergeCell ref="E490:E491"/>
    <mergeCell ref="F490:F491"/>
    <mergeCell ref="G490:G491"/>
    <mergeCell ref="H490:H491"/>
    <mergeCell ref="I490:I491"/>
    <mergeCell ref="J490:J491"/>
    <mergeCell ref="K490:K491"/>
    <mergeCell ref="L490:L491"/>
    <mergeCell ref="M490:M491"/>
    <mergeCell ref="N490:N491"/>
    <mergeCell ref="O490:O491"/>
    <mergeCell ref="P490:P491"/>
    <mergeCell ref="Q490:Q491"/>
    <mergeCell ref="A492:A493"/>
    <mergeCell ref="B492:B493"/>
    <mergeCell ref="C492:C493"/>
    <mergeCell ref="D492:D493"/>
    <mergeCell ref="E492:E493"/>
    <mergeCell ref="F492:F493"/>
    <mergeCell ref="G492:G493"/>
    <mergeCell ref="H492:H493"/>
    <mergeCell ref="I492:I493"/>
    <mergeCell ref="J492:J493"/>
    <mergeCell ref="K492:K493"/>
    <mergeCell ref="L492:L493"/>
    <mergeCell ref="M492:M493"/>
    <mergeCell ref="N492:N493"/>
    <mergeCell ref="O492:O493"/>
    <mergeCell ref="P492:P493"/>
    <mergeCell ref="Q492:Q493"/>
    <mergeCell ref="A494:A495"/>
    <mergeCell ref="B494:B495"/>
    <mergeCell ref="C494:C495"/>
    <mergeCell ref="D494:D495"/>
    <mergeCell ref="E494:E495"/>
    <mergeCell ref="F494:F495"/>
    <mergeCell ref="G494:G495"/>
    <mergeCell ref="H494:H495"/>
    <mergeCell ref="I494:I495"/>
    <mergeCell ref="J494:J495"/>
    <mergeCell ref="K494:K495"/>
    <mergeCell ref="L494:L495"/>
    <mergeCell ref="M494:M495"/>
    <mergeCell ref="N494:N495"/>
    <mergeCell ref="O494:O495"/>
    <mergeCell ref="P494:P495"/>
    <mergeCell ref="Q494:Q495"/>
    <mergeCell ref="A496:A497"/>
    <mergeCell ref="B496:B497"/>
    <mergeCell ref="C496:C497"/>
    <mergeCell ref="D496:D497"/>
    <mergeCell ref="E496:E497"/>
    <mergeCell ref="F496:F497"/>
    <mergeCell ref="G496:G497"/>
    <mergeCell ref="H496:H497"/>
    <mergeCell ref="I496:I497"/>
    <mergeCell ref="J496:J497"/>
    <mergeCell ref="K496:K497"/>
    <mergeCell ref="L496:L497"/>
    <mergeCell ref="M496:M497"/>
    <mergeCell ref="N496:N497"/>
    <mergeCell ref="O496:O497"/>
    <mergeCell ref="P496:P497"/>
    <mergeCell ref="Q496:Q497"/>
    <mergeCell ref="A498:A499"/>
    <mergeCell ref="B498:B499"/>
    <mergeCell ref="C498:C499"/>
    <mergeCell ref="D498:D499"/>
    <mergeCell ref="E498:E499"/>
    <mergeCell ref="F498:F499"/>
    <mergeCell ref="G498:G499"/>
    <mergeCell ref="H498:H499"/>
    <mergeCell ref="I498:I499"/>
    <mergeCell ref="J498:J499"/>
    <mergeCell ref="K498:K499"/>
    <mergeCell ref="L498:L499"/>
    <mergeCell ref="M498:M499"/>
    <mergeCell ref="N498:N499"/>
    <mergeCell ref="O498:O499"/>
    <mergeCell ref="P498:P499"/>
    <mergeCell ref="Q498:Q499"/>
    <mergeCell ref="A500:A501"/>
    <mergeCell ref="B500:B501"/>
    <mergeCell ref="C500:C501"/>
    <mergeCell ref="D500:D501"/>
    <mergeCell ref="E500:E501"/>
    <mergeCell ref="F500:F501"/>
    <mergeCell ref="G500:G501"/>
    <mergeCell ref="H500:H501"/>
    <mergeCell ref="I500:I501"/>
    <mergeCell ref="J500:J501"/>
    <mergeCell ref="K500:K501"/>
    <mergeCell ref="L500:L501"/>
    <mergeCell ref="M500:M501"/>
    <mergeCell ref="N500:N501"/>
    <mergeCell ref="O500:O501"/>
    <mergeCell ref="P500:P501"/>
    <mergeCell ref="Q500:Q501"/>
    <mergeCell ref="A502:A503"/>
    <mergeCell ref="B502:B503"/>
    <mergeCell ref="C502:C503"/>
    <mergeCell ref="D502:D503"/>
    <mergeCell ref="E502:E503"/>
    <mergeCell ref="F502:F503"/>
    <mergeCell ref="G502:G503"/>
    <mergeCell ref="H502:H503"/>
    <mergeCell ref="I502:I503"/>
    <mergeCell ref="J502:J503"/>
    <mergeCell ref="K502:K503"/>
    <mergeCell ref="L502:L503"/>
    <mergeCell ref="M502:M503"/>
    <mergeCell ref="N502:N503"/>
    <mergeCell ref="O502:O503"/>
    <mergeCell ref="P502:P503"/>
    <mergeCell ref="Q502:Q503"/>
    <mergeCell ref="A504:A505"/>
    <mergeCell ref="B504:B505"/>
    <mergeCell ref="C504:C505"/>
    <mergeCell ref="D504:D505"/>
    <mergeCell ref="E504:E505"/>
    <mergeCell ref="F504:F505"/>
    <mergeCell ref="G504:G505"/>
    <mergeCell ref="H504:H505"/>
    <mergeCell ref="I504:I505"/>
    <mergeCell ref="J504:J505"/>
    <mergeCell ref="K504:K505"/>
    <mergeCell ref="L504:L505"/>
    <mergeCell ref="M504:M505"/>
    <mergeCell ref="N504:N505"/>
    <mergeCell ref="O504:O505"/>
    <mergeCell ref="P504:P505"/>
    <mergeCell ref="Q504:Q505"/>
    <mergeCell ref="A506:A507"/>
    <mergeCell ref="B506:B507"/>
    <mergeCell ref="C506:C507"/>
    <mergeCell ref="D506:D507"/>
    <mergeCell ref="E506:E507"/>
    <mergeCell ref="F506:F507"/>
    <mergeCell ref="G506:G507"/>
    <mergeCell ref="H506:H507"/>
    <mergeCell ref="I506:I507"/>
    <mergeCell ref="J506:J507"/>
    <mergeCell ref="K506:K507"/>
    <mergeCell ref="L506:L507"/>
    <mergeCell ref="M506:M507"/>
    <mergeCell ref="N506:N507"/>
    <mergeCell ref="O506:O507"/>
    <mergeCell ref="P506:P507"/>
    <mergeCell ref="Q506:Q507"/>
    <mergeCell ref="A508:A509"/>
    <mergeCell ref="B508:B509"/>
    <mergeCell ref="C508:C509"/>
    <mergeCell ref="D508:D509"/>
    <mergeCell ref="E508:E509"/>
    <mergeCell ref="F508:F509"/>
    <mergeCell ref="G508:G509"/>
    <mergeCell ref="H508:H509"/>
    <mergeCell ref="I508:I509"/>
    <mergeCell ref="J508:J509"/>
    <mergeCell ref="K508:K509"/>
    <mergeCell ref="L508:L509"/>
    <mergeCell ref="M508:M509"/>
    <mergeCell ref="N508:N509"/>
    <mergeCell ref="O508:O509"/>
    <mergeCell ref="P508:P509"/>
    <mergeCell ref="Q508:Q509"/>
    <mergeCell ref="A510:A511"/>
    <mergeCell ref="B510:B511"/>
    <mergeCell ref="C510:C511"/>
    <mergeCell ref="D510:D511"/>
    <mergeCell ref="E510:E511"/>
    <mergeCell ref="F510:F511"/>
    <mergeCell ref="G510:G511"/>
    <mergeCell ref="H510:H511"/>
    <mergeCell ref="I510:I511"/>
    <mergeCell ref="J510:J511"/>
    <mergeCell ref="K510:K511"/>
    <mergeCell ref="L510:L511"/>
    <mergeCell ref="M510:M511"/>
    <mergeCell ref="N510:N511"/>
    <mergeCell ref="O510:O511"/>
    <mergeCell ref="P510:P511"/>
    <mergeCell ref="Q510:Q511"/>
    <mergeCell ref="A512:A513"/>
    <mergeCell ref="B512:B513"/>
    <mergeCell ref="C512:C513"/>
    <mergeCell ref="D512:D513"/>
    <mergeCell ref="E512:E513"/>
    <mergeCell ref="F512:F513"/>
    <mergeCell ref="G512:G513"/>
    <mergeCell ref="H512:H513"/>
    <mergeCell ref="I512:I513"/>
    <mergeCell ref="J512:J513"/>
    <mergeCell ref="K512:K513"/>
    <mergeCell ref="L512:L513"/>
    <mergeCell ref="M512:M513"/>
    <mergeCell ref="N512:N513"/>
    <mergeCell ref="O512:O513"/>
    <mergeCell ref="P512:P513"/>
    <mergeCell ref="Q512:Q513"/>
    <mergeCell ref="A514:A515"/>
    <mergeCell ref="B514:B515"/>
    <mergeCell ref="C514:C515"/>
    <mergeCell ref="D514:D515"/>
    <mergeCell ref="E514:E515"/>
    <mergeCell ref="F514:F515"/>
    <mergeCell ref="G514:G515"/>
    <mergeCell ref="H514:H515"/>
    <mergeCell ref="I514:I515"/>
    <mergeCell ref="J514:J515"/>
    <mergeCell ref="K514:K515"/>
    <mergeCell ref="L514:L515"/>
    <mergeCell ref="M514:M515"/>
    <mergeCell ref="N514:N515"/>
    <mergeCell ref="O514:O515"/>
    <mergeCell ref="P514:P515"/>
    <mergeCell ref="Q514:Q515"/>
    <mergeCell ref="A516:A517"/>
    <mergeCell ref="B516:B517"/>
    <mergeCell ref="C516:C517"/>
    <mergeCell ref="D516:D517"/>
    <mergeCell ref="E516:E517"/>
    <mergeCell ref="F516:F517"/>
    <mergeCell ref="G516:G517"/>
    <mergeCell ref="H516:H517"/>
    <mergeCell ref="I516:I517"/>
    <mergeCell ref="J516:J517"/>
    <mergeCell ref="K516:K517"/>
    <mergeCell ref="L516:L517"/>
    <mergeCell ref="M516:M517"/>
    <mergeCell ref="N516:N517"/>
    <mergeCell ref="O516:O517"/>
    <mergeCell ref="P516:P517"/>
    <mergeCell ref="Q516:Q517"/>
    <mergeCell ref="A518:A519"/>
    <mergeCell ref="B518:B519"/>
    <mergeCell ref="C518:C519"/>
    <mergeCell ref="D518:D519"/>
    <mergeCell ref="E518:E519"/>
    <mergeCell ref="F518:F519"/>
    <mergeCell ref="G518:G519"/>
    <mergeCell ref="H518:H519"/>
    <mergeCell ref="I518:I519"/>
    <mergeCell ref="J518:J519"/>
    <mergeCell ref="K518:K519"/>
    <mergeCell ref="L518:L519"/>
    <mergeCell ref="M518:M519"/>
    <mergeCell ref="N518:N519"/>
    <mergeCell ref="O518:O519"/>
    <mergeCell ref="P518:P519"/>
    <mergeCell ref="Q518:Q519"/>
    <mergeCell ref="A520:A521"/>
    <mergeCell ref="B520:B521"/>
    <mergeCell ref="C520:C521"/>
    <mergeCell ref="D520:D521"/>
    <mergeCell ref="E520:E521"/>
    <mergeCell ref="F520:F521"/>
    <mergeCell ref="G520:G521"/>
    <mergeCell ref="H520:H521"/>
    <mergeCell ref="I520:I521"/>
    <mergeCell ref="J520:J521"/>
    <mergeCell ref="K520:K521"/>
    <mergeCell ref="L520:L521"/>
    <mergeCell ref="M520:M521"/>
    <mergeCell ref="N520:N521"/>
    <mergeCell ref="O520:O521"/>
    <mergeCell ref="P520:P521"/>
    <mergeCell ref="Q520:Q521"/>
    <mergeCell ref="A522:A523"/>
    <mergeCell ref="B522:B523"/>
    <mergeCell ref="C522:C523"/>
    <mergeCell ref="D522:D523"/>
    <mergeCell ref="E522:E523"/>
    <mergeCell ref="F522:F523"/>
    <mergeCell ref="G522:G523"/>
    <mergeCell ref="H522:H523"/>
    <mergeCell ref="I522:I523"/>
    <mergeCell ref="J522:J523"/>
    <mergeCell ref="K522:K523"/>
    <mergeCell ref="L522:L523"/>
    <mergeCell ref="M522:M523"/>
    <mergeCell ref="N522:N523"/>
    <mergeCell ref="O522:O523"/>
    <mergeCell ref="P522:P523"/>
    <mergeCell ref="Q522:Q523"/>
    <mergeCell ref="A524:A525"/>
    <mergeCell ref="B524:B525"/>
    <mergeCell ref="C524:C525"/>
    <mergeCell ref="D524:D525"/>
    <mergeCell ref="E524:E525"/>
    <mergeCell ref="F524:F525"/>
    <mergeCell ref="G524:G525"/>
    <mergeCell ref="H524:H525"/>
    <mergeCell ref="I524:I525"/>
    <mergeCell ref="J524:J525"/>
    <mergeCell ref="K524:K525"/>
    <mergeCell ref="L524:L525"/>
    <mergeCell ref="M524:M525"/>
    <mergeCell ref="N524:N525"/>
    <mergeCell ref="O524:O525"/>
    <mergeCell ref="P524:P525"/>
    <mergeCell ref="Q524:Q525"/>
    <mergeCell ref="A526:A527"/>
    <mergeCell ref="B526:B527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K526:K527"/>
    <mergeCell ref="L526:L527"/>
    <mergeCell ref="M526:M527"/>
    <mergeCell ref="N526:N527"/>
    <mergeCell ref="O526:O527"/>
    <mergeCell ref="P526:P527"/>
    <mergeCell ref="Q526:Q527"/>
    <mergeCell ref="A528:A529"/>
    <mergeCell ref="B528:B529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K528:K529"/>
    <mergeCell ref="L528:L529"/>
    <mergeCell ref="M528:M529"/>
    <mergeCell ref="N528:N529"/>
    <mergeCell ref="O528:O529"/>
    <mergeCell ref="P528:P529"/>
    <mergeCell ref="Q528:Q529"/>
    <mergeCell ref="B530:B531"/>
    <mergeCell ref="C530:C531"/>
    <mergeCell ref="D530:D531"/>
    <mergeCell ref="E530:E531"/>
    <mergeCell ref="F530:F531"/>
    <mergeCell ref="G530:G531"/>
    <mergeCell ref="H530:H531"/>
    <mergeCell ref="I530:I531"/>
    <mergeCell ref="J530:J531"/>
    <mergeCell ref="B532:B533"/>
    <mergeCell ref="C532:C533"/>
    <mergeCell ref="D532:D533"/>
    <mergeCell ref="E532:E533"/>
    <mergeCell ref="F532:F533"/>
    <mergeCell ref="G532:G533"/>
    <mergeCell ref="H532:H533"/>
    <mergeCell ref="I532:I533"/>
    <mergeCell ref="J532:J533"/>
    <mergeCell ref="B534:B535"/>
    <mergeCell ref="C534:C535"/>
    <mergeCell ref="D534:D535"/>
    <mergeCell ref="E534:E535"/>
    <mergeCell ref="F534:F535"/>
    <mergeCell ref="G534:G535"/>
    <mergeCell ref="H534:H535"/>
    <mergeCell ref="I534:I535"/>
    <mergeCell ref="J534:J535"/>
    <mergeCell ref="B536:B537"/>
    <mergeCell ref="C536:C537"/>
    <mergeCell ref="D536:D537"/>
    <mergeCell ref="E536:E537"/>
    <mergeCell ref="F536:F537"/>
    <mergeCell ref="G536:G537"/>
    <mergeCell ref="H536:H537"/>
    <mergeCell ref="I536:I537"/>
    <mergeCell ref="J536:J53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J538:J539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B544:B545"/>
    <mergeCell ref="C544:C545"/>
    <mergeCell ref="D544:D545"/>
    <mergeCell ref="E544:E545"/>
    <mergeCell ref="F544:F545"/>
    <mergeCell ref="G544:G545"/>
    <mergeCell ref="H544:H545"/>
    <mergeCell ref="I544:I545"/>
    <mergeCell ref="B546:B547"/>
    <mergeCell ref="C546:C547"/>
    <mergeCell ref="D546:D547"/>
    <mergeCell ref="E546:E547"/>
    <mergeCell ref="F546:F547"/>
    <mergeCell ref="G546:G547"/>
    <mergeCell ref="H546:H547"/>
    <mergeCell ref="I546:I54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mplateProcessing.ProcessTemplate">
                <anchor moveWithCells="true" sizeWithCells="false">
                  <from>
                    <xdr:col>0</xdr:col>
                    <xdr:colOff>331920</xdr:colOff>
                    <xdr:row>2</xdr:row>
                    <xdr:rowOff>142920</xdr:rowOff>
                  </from>
                  <to>
                    <xdr:col>2</xdr:col>
                    <xdr:colOff>241920</xdr:colOff>
                    <xdr:row>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G48" activeCellId="0" sqref="G48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7"/>
    <col collapsed="false" customWidth="true" hidden="false" outlineLevel="0" max="3" min="3" style="1" width="7.42"/>
    <col collapsed="false" customWidth="true" hidden="false" outlineLevel="0" max="4" min="4" style="2" width="8.99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31.7"/>
    <col collapsed="false" customWidth="true" hidden="false" outlineLevel="0" max="8" min="8" style="0" width="16.56"/>
    <col collapsed="false" customWidth="true" hidden="false" outlineLevel="0" max="9" min="9" style="0" width="13.56"/>
    <col collapsed="false" customWidth="true" hidden="false" outlineLevel="0" max="10" min="10" style="0" width="6.56"/>
    <col collapsed="false" customWidth="true" hidden="false" outlineLevel="0" max="11" min="11" style="0" width="19.56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99"/>
    <col collapsed="false" customWidth="true" hidden="false" outlineLevel="0" max="15" min="15" style="0" width="7.28"/>
    <col collapsed="false" customWidth="true" hidden="false" outlineLevel="0" max="17" min="16" style="0" width="7.99"/>
    <col collapsed="false" customWidth="true" hidden="false" outlineLevel="0" max="18" min="18" style="0" width="0.56"/>
  </cols>
  <sheetData>
    <row r="1" customFormat="false" ht="15" hidden="false" customHeight="true" outlineLevel="0" collapsed="false">
      <c r="D1" s="3"/>
      <c r="G1" s="4" t="s">
        <v>0</v>
      </c>
      <c r="H1" s="5" t="s">
        <v>230</v>
      </c>
      <c r="I1" s="5"/>
      <c r="J1" s="5"/>
      <c r="K1" s="5"/>
      <c r="L1" s="5"/>
      <c r="M1" s="5"/>
      <c r="N1" s="6"/>
      <c r="O1" s="6"/>
      <c r="P1" s="6"/>
      <c r="Q1" s="6"/>
      <c r="R1" s="7"/>
    </row>
    <row r="2" customFormat="false" ht="16.9" hidden="false" customHeight="true" outlineLevel="0" collapsed="false">
      <c r="A2" s="8"/>
      <c r="B2" s="8"/>
      <c r="C2" s="9"/>
      <c r="D2" s="10"/>
      <c r="E2" s="11" t="s">
        <v>2</v>
      </c>
      <c r="F2" s="11"/>
      <c r="G2" s="12" t="s">
        <v>3</v>
      </c>
      <c r="H2" s="13" t="s">
        <v>231</v>
      </c>
      <c r="I2" s="13"/>
      <c r="J2" s="13"/>
      <c r="K2" s="13"/>
      <c r="L2" s="14"/>
      <c r="M2" s="14"/>
      <c r="N2" s="14"/>
      <c r="O2" s="14"/>
      <c r="P2" s="14"/>
      <c r="Q2" s="14"/>
      <c r="R2" s="15"/>
    </row>
    <row r="3" customFormat="false" ht="14.45" hidden="false" customHeight="true" outlineLevel="0" collapsed="false">
      <c r="A3" s="8"/>
      <c r="B3" s="8"/>
      <c r="C3" s="9"/>
      <c r="D3" s="10"/>
      <c r="E3" s="11"/>
      <c r="F3" s="11"/>
      <c r="G3" s="12" t="s">
        <v>4</v>
      </c>
      <c r="H3" s="13" t="s">
        <v>230</v>
      </c>
      <c r="I3" s="13"/>
      <c r="J3" s="13"/>
      <c r="K3" s="16" t="s">
        <v>5</v>
      </c>
      <c r="L3" s="17" t="s">
        <v>232</v>
      </c>
      <c r="M3" s="17"/>
      <c r="N3" s="17"/>
      <c r="O3" s="17"/>
      <c r="P3" s="17"/>
      <c r="Q3" s="18"/>
      <c r="R3" s="15"/>
    </row>
    <row r="4" customFormat="false" ht="12.75" hidden="false" customHeight="true" outlineLevel="0" collapsed="false">
      <c r="A4" s="19"/>
      <c r="B4" s="19"/>
      <c r="C4" s="9"/>
      <c r="D4" s="10"/>
      <c r="E4" s="11"/>
      <c r="F4" s="11"/>
      <c r="G4" s="12" t="s">
        <v>7</v>
      </c>
      <c r="H4" s="20" t="s">
        <v>233</v>
      </c>
      <c r="I4" s="21"/>
      <c r="J4" s="22"/>
      <c r="K4" s="23" t="s">
        <v>9</v>
      </c>
      <c r="L4" s="17" t="s">
        <v>232</v>
      </c>
      <c r="M4" s="17"/>
      <c r="N4" s="17"/>
      <c r="O4" s="17"/>
      <c r="P4" s="17"/>
      <c r="Q4" s="24"/>
      <c r="R4" s="25"/>
    </row>
    <row r="5" customFormat="false" ht="12.75" hidden="false" customHeight="true" outlineLevel="0" collapsed="false">
      <c r="A5" s="19"/>
      <c r="B5" s="19"/>
      <c r="C5" s="9"/>
      <c r="D5" s="26" t="s">
        <v>11</v>
      </c>
      <c r="E5" s="11"/>
      <c r="F5" s="11"/>
      <c r="G5" s="12" t="s">
        <v>12</v>
      </c>
      <c r="H5" s="27" t="s">
        <v>234</v>
      </c>
      <c r="I5" s="18"/>
      <c r="J5" s="28"/>
      <c r="K5" s="24"/>
      <c r="L5" s="24"/>
      <c r="M5" s="24"/>
      <c r="N5" s="24"/>
      <c r="O5" s="24"/>
      <c r="P5" s="24"/>
      <c r="Q5" s="24"/>
      <c r="R5" s="25"/>
    </row>
    <row r="6" customFormat="false" ht="12.75" hidden="false" customHeight="true" outlineLevel="0" collapsed="false">
      <c r="A6" s="19"/>
      <c r="B6" s="19"/>
      <c r="C6" s="9"/>
      <c r="D6" s="26"/>
      <c r="E6" s="11"/>
      <c r="F6" s="11"/>
      <c r="G6" s="12" t="s">
        <v>14</v>
      </c>
      <c r="H6" s="29" t="n">
        <v>2020</v>
      </c>
      <c r="I6" s="18"/>
      <c r="J6" s="28"/>
      <c r="K6" s="24"/>
      <c r="L6" s="24"/>
      <c r="M6" s="24"/>
      <c r="N6" s="24"/>
      <c r="O6" s="24"/>
      <c r="P6" s="24"/>
      <c r="Q6" s="24"/>
      <c r="R6" s="25"/>
    </row>
    <row r="7" customFormat="false" ht="12.75" hidden="false" customHeight="true" outlineLevel="0" collapsed="false">
      <c r="D7" s="26"/>
      <c r="E7" s="11"/>
      <c r="F7" s="11"/>
      <c r="G7" s="12" t="s">
        <v>15</v>
      </c>
      <c r="H7" s="27" t="s">
        <v>235</v>
      </c>
      <c r="I7" s="14"/>
      <c r="J7" s="14"/>
      <c r="K7" s="14"/>
      <c r="L7" s="14"/>
      <c r="M7" s="14"/>
      <c r="N7" s="30"/>
      <c r="O7" s="31"/>
      <c r="P7" s="31"/>
      <c r="Q7" s="24"/>
      <c r="R7" s="25"/>
    </row>
    <row r="8" customFormat="false" ht="12.75" hidden="false" customHeight="true" outlineLevel="0" collapsed="false">
      <c r="D8" s="26"/>
      <c r="E8" s="11"/>
      <c r="F8" s="11"/>
      <c r="G8" s="12" t="s">
        <v>17</v>
      </c>
      <c r="H8" s="32" t="str">
        <f aca="false">H2</f>
        <v>СПб ГУДП "Путь"</v>
      </c>
      <c r="I8" s="32"/>
      <c r="J8" s="32"/>
      <c r="K8" s="32"/>
      <c r="L8" s="32"/>
      <c r="M8" s="33"/>
      <c r="N8" s="34" t="s">
        <v>18</v>
      </c>
      <c r="O8" s="34"/>
      <c r="P8" s="34"/>
      <c r="Q8" s="35"/>
      <c r="R8" s="25"/>
    </row>
    <row r="9" customFormat="false" ht="12.75" hidden="false" customHeight="true" outlineLevel="0" collapsed="false">
      <c r="D9" s="26"/>
      <c r="E9" s="11"/>
      <c r="F9" s="11"/>
      <c r="G9" s="36" t="s">
        <v>19</v>
      </c>
      <c r="H9" s="37" t="s">
        <v>236</v>
      </c>
      <c r="I9" s="37"/>
      <c r="J9" s="37"/>
      <c r="K9" s="37"/>
      <c r="L9" s="37"/>
      <c r="M9" s="37"/>
      <c r="N9" s="38" t="n">
        <v>8</v>
      </c>
      <c r="O9" s="39" t="n">
        <v>2</v>
      </c>
      <c r="P9" s="40" t="n">
        <f aca="false">O9*N9</f>
        <v>16</v>
      </c>
      <c r="Q9" s="35"/>
      <c r="R9" s="25"/>
    </row>
    <row r="10" customFormat="false" ht="12.75" hidden="false" customHeight="true" outlineLevel="0" collapsed="false">
      <c r="D10" s="26"/>
      <c r="E10" s="11"/>
      <c r="F10" s="11"/>
      <c r="G10" s="36" t="s">
        <v>21</v>
      </c>
      <c r="H10" s="37" t="s">
        <v>237</v>
      </c>
      <c r="I10" s="37"/>
      <c r="J10" s="37"/>
      <c r="K10" s="37"/>
      <c r="L10" s="37"/>
      <c r="M10" s="37"/>
      <c r="N10" s="41" t="n">
        <v>10</v>
      </c>
      <c r="O10" s="42" t="n">
        <v>2</v>
      </c>
      <c r="P10" s="43" t="n">
        <f aca="false">O10*N10</f>
        <v>20</v>
      </c>
      <c r="Q10" s="18"/>
      <c r="R10" s="44"/>
    </row>
    <row r="11" customFormat="false" ht="12.75" hidden="false" customHeight="true" outlineLevel="0" collapsed="false">
      <c r="D11" s="26"/>
      <c r="E11" s="11"/>
      <c r="F11" s="11"/>
      <c r="G11" s="36"/>
      <c r="H11" s="32"/>
      <c r="I11" s="32"/>
      <c r="J11" s="32"/>
      <c r="K11" s="32"/>
      <c r="L11" s="32"/>
      <c r="M11" s="45"/>
      <c r="N11" s="41" t="n">
        <v>16</v>
      </c>
      <c r="O11" s="42" t="n">
        <v>2</v>
      </c>
      <c r="P11" s="43" t="n">
        <f aca="false">O11*N11</f>
        <v>32</v>
      </c>
      <c r="Q11" s="18"/>
      <c r="R11" s="44"/>
    </row>
    <row r="12" customFormat="false" ht="12.75" hidden="false" customHeight="true" outlineLevel="0" collapsed="false">
      <c r="D12" s="26"/>
      <c r="G12" s="46"/>
      <c r="H12" s="37"/>
      <c r="I12" s="37"/>
      <c r="J12" s="37"/>
      <c r="K12" s="37"/>
      <c r="L12" s="37"/>
      <c r="M12" s="37"/>
      <c r="N12" s="47" t="n">
        <v>20</v>
      </c>
      <c r="O12" s="48" t="n">
        <v>2</v>
      </c>
      <c r="P12" s="49" t="n">
        <f aca="false">O12*N12</f>
        <v>40</v>
      </c>
      <c r="Q12" s="50"/>
      <c r="R12" s="51"/>
    </row>
    <row r="13" customFormat="false" ht="12.75" hidden="false" customHeight="true" outlineLevel="0" collapsed="false">
      <c r="D13" s="26"/>
      <c r="G13" s="52" t="s">
        <v>23</v>
      </c>
      <c r="H13" s="37" t="s">
        <v>238</v>
      </c>
      <c r="I13" s="37"/>
      <c r="J13" s="37"/>
      <c r="K13" s="37"/>
      <c r="L13" s="37"/>
      <c r="M13" s="37"/>
      <c r="N13" s="53" t="s">
        <v>24</v>
      </c>
      <c r="O13" s="54"/>
    </row>
    <row r="14" customFormat="false" ht="12.75" hidden="false" customHeight="true" outlineLevel="0" collapsed="false">
      <c r="A14" s="55" t="s">
        <v>25</v>
      </c>
      <c r="B14" s="55" t="s">
        <v>239</v>
      </c>
      <c r="C14" s="56" t="s">
        <v>27</v>
      </c>
      <c r="D14" s="57" t="s">
        <v>28</v>
      </c>
      <c r="E14" s="55" t="s">
        <v>29</v>
      </c>
      <c r="F14" s="55" t="s">
        <v>30</v>
      </c>
      <c r="G14" s="55" t="s">
        <v>31</v>
      </c>
      <c r="H14" s="55" t="s">
        <v>32</v>
      </c>
      <c r="I14" s="55" t="s">
        <v>33</v>
      </c>
      <c r="J14" s="58" t="s">
        <v>34</v>
      </c>
      <c r="K14" s="59" t="s">
        <v>35</v>
      </c>
      <c r="L14" s="58" t="s">
        <v>36</v>
      </c>
      <c r="M14" s="55" t="s">
        <v>37</v>
      </c>
      <c r="N14" s="60" t="s">
        <v>38</v>
      </c>
      <c r="O14" s="60" t="s">
        <v>39</v>
      </c>
      <c r="P14" s="58" t="s">
        <v>40</v>
      </c>
      <c r="Q14" s="55" t="s">
        <v>41</v>
      </c>
    </row>
    <row r="15" customFormat="false" ht="12.75" hidden="false" customHeight="false" outlineLevel="0" collapsed="false">
      <c r="A15" s="55"/>
      <c r="B15" s="55"/>
      <c r="C15" s="56"/>
      <c r="D15" s="57"/>
      <c r="E15" s="55"/>
      <c r="F15" s="55"/>
      <c r="G15" s="55"/>
      <c r="H15" s="55"/>
      <c r="I15" s="55"/>
      <c r="J15" s="58"/>
      <c r="K15" s="59"/>
      <c r="L15" s="58"/>
      <c r="M15" s="55"/>
      <c r="N15" s="60"/>
      <c r="O15" s="60"/>
      <c r="P15" s="58"/>
      <c r="Q15" s="55"/>
    </row>
    <row r="16" customFormat="false" ht="13.5" hidden="false" customHeight="false" outlineLevel="0" collapsed="false">
      <c r="A16" s="55"/>
      <c r="B16" s="55"/>
      <c r="C16" s="56"/>
      <c r="D16" s="57"/>
      <c r="E16" s="55"/>
      <c r="F16" s="55"/>
      <c r="G16" s="55"/>
      <c r="H16" s="55"/>
      <c r="I16" s="55"/>
      <c r="J16" s="58"/>
      <c r="K16" s="59"/>
      <c r="L16" s="58"/>
      <c r="M16" s="55"/>
      <c r="N16" s="60"/>
      <c r="O16" s="60"/>
      <c r="P16" s="58"/>
      <c r="Q16" s="55"/>
    </row>
    <row r="17" customFormat="false" ht="0.75" hidden="false" customHeight="true" outlineLevel="0" collapsed="false">
      <c r="A17" s="61" t="n">
        <v>1</v>
      </c>
      <c r="B17" s="62" t="n">
        <v>1</v>
      </c>
      <c r="C17" s="63" t="s">
        <v>240</v>
      </c>
      <c r="D17" s="64"/>
      <c r="E17" s="62"/>
      <c r="F17" s="62"/>
      <c r="G17" s="62"/>
      <c r="H17" s="62"/>
      <c r="I17" s="65"/>
      <c r="J17" s="66"/>
      <c r="K17" s="67" t="str">
        <f aca="false">IF((J17)&lt;=0,"",""&amp;FirstLetter(CurText(J17)))</f>
        <v/>
      </c>
      <c r="L17" s="65"/>
      <c r="M17" s="68"/>
      <c r="N17" s="69" t="str">
        <f aca="false">IF(V17=0," ",V17-0.8)</f>
        <v> </v>
      </c>
      <c r="O17" s="67"/>
      <c r="P17" s="61"/>
      <c r="Q17" s="70" t="e">
        <f aca="false">IF(J17/P17&lt;=0," ",J17/P17)</f>
        <v>#DIV/0!</v>
      </c>
      <c r="R17" s="71" t="n">
        <f aca="false">((L17-INT(L17))*100)+INT(L17)*60</f>
        <v>0</v>
      </c>
      <c r="S17" s="72" t="n">
        <f aca="false">((M17-INT(M17))*100)+INT(M17)*60</f>
        <v>0</v>
      </c>
      <c r="T17" s="72"/>
      <c r="U17" s="73" t="n">
        <f aca="false">IF(R17&gt;S17,24*60-R17,((24*60-R17)-24*60))</f>
        <v>0</v>
      </c>
      <c r="V17" s="72" t="n">
        <f aca="false">ROUND((S17+U17)/60,1)</f>
        <v>0</v>
      </c>
    </row>
    <row r="18" customFormat="false" ht="14.25" hidden="false" customHeight="true" outlineLevel="0" collapsed="false">
      <c r="A18" s="76"/>
      <c r="B18" s="76"/>
      <c r="C18" s="101"/>
      <c r="D18" s="115"/>
      <c r="E18" s="103"/>
      <c r="F18" s="77"/>
      <c r="G18" s="87"/>
      <c r="H18" s="87"/>
      <c r="I18" s="103"/>
      <c r="J18" s="116"/>
      <c r="K18" s="79" t="str">
        <f aca="false">IF((J18)&lt;=0,"",""&amp;FirstLetter(CurText(J18)))</f>
        <v/>
      </c>
      <c r="L18" s="80"/>
      <c r="M18" s="80"/>
      <c r="N18" s="81" t="n">
        <f aca="false">IF(V18&lt;4,V18,V18-0.8)</f>
        <v>0</v>
      </c>
      <c r="O18" s="79" t="n">
        <f aca="false">IF(O16&lt;=20,O16+4,4)</f>
        <v>4</v>
      </c>
      <c r="P18" s="82"/>
      <c r="Q18" s="117" t="e">
        <f aca="false">IF(J18/P18&lt;=0," ",J18/P18)</f>
        <v>#DIV/0!</v>
      </c>
      <c r="R18" s="84" t="n">
        <f aca="false">((L18-INT(L18))*100)+INT(L18)*60</f>
        <v>0</v>
      </c>
      <c r="S18" s="84" t="n">
        <f aca="false">((M18-INT(M18))*100)+INT(M18)*60</f>
        <v>0</v>
      </c>
      <c r="T18" s="84"/>
      <c r="U18" s="85" t="n">
        <f aca="false">IF(R18&gt;S18,24*60-R18,((24*60-R18)-24*60))</f>
        <v>0</v>
      </c>
      <c r="V18" s="84" t="n">
        <f aca="false">ROUND((S18+U18)/60,1)</f>
        <v>0</v>
      </c>
    </row>
    <row r="19" customFormat="false" ht="20.45" hidden="false" customHeight="true" outlineLevel="0" collapsed="false">
      <c r="A19" s="76"/>
      <c r="B19" s="76"/>
      <c r="C19" s="101"/>
      <c r="D19" s="115"/>
      <c r="E19" s="103"/>
      <c r="F19" s="77"/>
      <c r="G19" s="87"/>
      <c r="H19" s="87"/>
      <c r="I19" s="103"/>
      <c r="J19" s="116"/>
      <c r="K19" s="79"/>
      <c r="L19" s="80"/>
      <c r="M19" s="80"/>
      <c r="N19" s="81"/>
      <c r="O19" s="79"/>
      <c r="P19" s="82"/>
      <c r="Q19" s="117"/>
      <c r="R19" s="84"/>
      <c r="S19" s="84"/>
      <c r="T19" s="84"/>
      <c r="U19" s="85"/>
      <c r="V19" s="84"/>
    </row>
    <row r="20" customFormat="false" ht="12.75" hidden="false" customHeight="true" outlineLevel="0" collapsed="false">
      <c r="A20" s="77"/>
      <c r="B20" s="76"/>
      <c r="C20" s="101"/>
      <c r="D20" s="115"/>
      <c r="E20" s="103"/>
      <c r="F20" s="77"/>
      <c r="G20" s="87"/>
      <c r="H20" s="87"/>
      <c r="I20" s="103"/>
      <c r="J20" s="116"/>
      <c r="K20" s="79" t="str">
        <f aca="false">IF((J20)&lt;=0,"",""&amp;FirstLetter(CurText(J20)))</f>
        <v/>
      </c>
      <c r="L20" s="80"/>
      <c r="M20" s="80"/>
      <c r="N20" s="81" t="n">
        <f aca="false">IF(V20&lt;4,V20,V20-0.8)</f>
        <v>0</v>
      </c>
      <c r="O20" s="79" t="n">
        <f aca="false">IF(O18&lt;=20,O18+4,4)</f>
        <v>8</v>
      </c>
      <c r="P20" s="82"/>
      <c r="Q20" s="117" t="e">
        <f aca="false">IF(J20/P20&lt;=0," ",J20/P20)</f>
        <v>#DIV/0!</v>
      </c>
      <c r="R20" s="84" t="n">
        <f aca="false">((L20-INT(L20))*100)+INT(L20)*60</f>
        <v>0</v>
      </c>
      <c r="S20" s="84" t="n">
        <f aca="false">((M20-INT(M20))*100)+INT(M20)*60</f>
        <v>0</v>
      </c>
      <c r="T20" s="84"/>
      <c r="U20" s="85" t="n">
        <f aca="false">IF(R20&gt;S20,24*60-R20,((24*60-R20)-24*60))</f>
        <v>0</v>
      </c>
      <c r="V20" s="84" t="n">
        <f aca="false">ROUND((S20+U20)/60,1)</f>
        <v>0</v>
      </c>
    </row>
    <row r="21" customFormat="false" ht="13.5" hidden="false" customHeight="false" outlineLevel="0" collapsed="false">
      <c r="A21" s="77"/>
      <c r="B21" s="76"/>
      <c r="C21" s="101"/>
      <c r="D21" s="115"/>
      <c r="E21" s="103"/>
      <c r="F21" s="77"/>
      <c r="G21" s="87"/>
      <c r="H21" s="87"/>
      <c r="I21" s="103"/>
      <c r="J21" s="116"/>
      <c r="K21" s="79"/>
      <c r="L21" s="80"/>
      <c r="M21" s="80"/>
      <c r="N21" s="81"/>
      <c r="O21" s="79"/>
      <c r="P21" s="82"/>
      <c r="Q21" s="117"/>
      <c r="R21" s="84"/>
      <c r="S21" s="84"/>
      <c r="T21" s="84"/>
      <c r="U21" s="84"/>
      <c r="V21" s="84"/>
    </row>
    <row r="22" customFormat="false" ht="12.75" hidden="false" customHeight="true" outlineLevel="0" collapsed="false">
      <c r="A22" s="77"/>
      <c r="B22" s="76"/>
      <c r="C22" s="101"/>
      <c r="D22" s="115"/>
      <c r="E22" s="103"/>
      <c r="F22" s="82"/>
      <c r="G22" s="103"/>
      <c r="H22" s="87"/>
      <c r="I22" s="103"/>
      <c r="J22" s="116"/>
      <c r="K22" s="79" t="str">
        <f aca="false">IF((J22)&lt;=0,"",""&amp;FirstLetter(CurText(J22)))</f>
        <v/>
      </c>
      <c r="L22" s="80"/>
      <c r="M22" s="80"/>
      <c r="N22" s="81" t="n">
        <f aca="false">IF(V22&lt;4,V22,V22-0.8)</f>
        <v>0</v>
      </c>
      <c r="O22" s="79" t="n">
        <f aca="false">IF(O20&lt;=20,O20+4,4)</f>
        <v>12</v>
      </c>
      <c r="P22" s="82"/>
      <c r="Q22" s="117" t="e">
        <f aca="false">IF(J22/P22&lt;=0," ",J22/P22)</f>
        <v>#DIV/0!</v>
      </c>
      <c r="R22" s="84" t="n">
        <f aca="false">((L22-INT(L22))*100)+INT(L22)*60</f>
        <v>0</v>
      </c>
      <c r="S22" s="84" t="n">
        <f aca="false">((M22-INT(M22))*100)+INT(M22)*60</f>
        <v>0</v>
      </c>
      <c r="T22" s="84"/>
      <c r="U22" s="85" t="n">
        <f aca="false">IF(R22&gt;S22,24*60-R22,((24*60-R22)-24*60))</f>
        <v>0</v>
      </c>
      <c r="V22" s="84" t="n">
        <f aca="false">ROUND((S22+U22)/60,1)</f>
        <v>0</v>
      </c>
    </row>
    <row r="23" customFormat="false" ht="13.5" hidden="false" customHeight="false" outlineLevel="0" collapsed="false">
      <c r="A23" s="77"/>
      <c r="B23" s="76"/>
      <c r="C23" s="101"/>
      <c r="D23" s="115"/>
      <c r="E23" s="103"/>
      <c r="F23" s="82"/>
      <c r="G23" s="103"/>
      <c r="H23" s="87"/>
      <c r="I23" s="103"/>
      <c r="J23" s="116"/>
      <c r="K23" s="79"/>
      <c r="L23" s="80"/>
      <c r="M23" s="80"/>
      <c r="N23" s="81"/>
      <c r="O23" s="79"/>
      <c r="P23" s="82"/>
      <c r="Q23" s="117"/>
      <c r="R23" s="84"/>
      <c r="S23" s="84"/>
      <c r="T23" s="84"/>
      <c r="U23" s="84"/>
      <c r="V23" s="84"/>
    </row>
    <row r="24" customFormat="false" ht="12.75" hidden="false" customHeight="true" outlineLevel="0" collapsed="false">
      <c r="A24" s="77"/>
      <c r="B24" s="76"/>
      <c r="C24" s="101"/>
      <c r="D24" s="115"/>
      <c r="E24" s="103"/>
      <c r="F24" s="103"/>
      <c r="G24" s="103"/>
      <c r="H24" s="87"/>
      <c r="I24" s="118"/>
      <c r="J24" s="116"/>
      <c r="K24" s="79" t="str">
        <f aca="false">IF((J24)&lt;=0,"",""&amp;FirstLetter(CurText(J24)))</f>
        <v/>
      </c>
      <c r="L24" s="80"/>
      <c r="M24" s="80"/>
      <c r="N24" s="81" t="n">
        <f aca="false">IF(V24&lt;4,V24,V24-0.8)</f>
        <v>0</v>
      </c>
      <c r="O24" s="79" t="n">
        <f aca="false">IF(O22&lt;=20,O22+4,4)</f>
        <v>16</v>
      </c>
      <c r="P24" s="82"/>
      <c r="Q24" s="117" t="e">
        <f aca="false">IF(J24/P24&lt;=0," ",J24/P24)</f>
        <v>#DIV/0!</v>
      </c>
      <c r="R24" s="84" t="n">
        <f aca="false">((L24-INT(L24))*100)+INT(L24)*60</f>
        <v>0</v>
      </c>
      <c r="S24" s="84" t="n">
        <f aca="false">((M24-INT(M24))*100)+INT(M24)*60</f>
        <v>0</v>
      </c>
      <c r="T24" s="84"/>
      <c r="U24" s="85" t="n">
        <f aca="false">IF(R24&gt;S24,24*60-R24,((24*60-R24)-24*60))</f>
        <v>0</v>
      </c>
      <c r="V24" s="84" t="n">
        <f aca="false">ROUND((S24+U24)/60,1)</f>
        <v>0</v>
      </c>
    </row>
    <row r="25" customFormat="false" ht="29.45" hidden="false" customHeight="true" outlineLevel="0" collapsed="false">
      <c r="A25" s="77"/>
      <c r="B25" s="76"/>
      <c r="C25" s="101"/>
      <c r="D25" s="115"/>
      <c r="E25" s="103"/>
      <c r="F25" s="103"/>
      <c r="G25" s="103"/>
      <c r="H25" s="87"/>
      <c r="I25" s="118"/>
      <c r="J25" s="116"/>
      <c r="K25" s="79"/>
      <c r="L25" s="80"/>
      <c r="M25" s="80"/>
      <c r="N25" s="81"/>
      <c r="O25" s="79"/>
      <c r="P25" s="82"/>
      <c r="Q25" s="117"/>
      <c r="R25" s="84"/>
      <c r="S25" s="84"/>
      <c r="T25" s="84"/>
      <c r="U25" s="84"/>
      <c r="V25" s="84"/>
    </row>
    <row r="26" s="88" customFormat="true" ht="13.15" hidden="false" customHeight="true" outlineLevel="0" collapsed="false">
      <c r="A26" s="77"/>
      <c r="B26" s="76"/>
      <c r="C26" s="101"/>
      <c r="D26" s="115"/>
      <c r="E26" s="103"/>
      <c r="F26" s="103"/>
      <c r="G26" s="103"/>
      <c r="H26" s="87"/>
      <c r="I26" s="103"/>
      <c r="J26" s="116"/>
      <c r="K26" s="79" t="str">
        <f aca="false">IF((J26)&lt;=0,"",""&amp;FirstLetter(CurText(J26)))</f>
        <v/>
      </c>
      <c r="L26" s="80"/>
      <c r="M26" s="80"/>
      <c r="N26" s="81" t="n">
        <f aca="false">IF(V26&lt;4,V26,V26-0.8)</f>
        <v>0</v>
      </c>
      <c r="O26" s="79" t="n">
        <f aca="false">IF(O24&lt;=20,O24+4,4)</f>
        <v>20</v>
      </c>
      <c r="P26" s="82"/>
      <c r="Q26" s="119" t="e">
        <f aca="false">IF(J26/P26&lt;=0," ",J26/P26)</f>
        <v>#DIV/0!</v>
      </c>
      <c r="R26" s="84" t="n">
        <f aca="false">((L26-INT(L26))*100)+INT(L26)*60</f>
        <v>0</v>
      </c>
      <c r="S26" s="84" t="n">
        <f aca="false">((M26-INT(M26))*100)+INT(M26)*60</f>
        <v>0</v>
      </c>
      <c r="T26" s="84"/>
      <c r="U26" s="85" t="n">
        <f aca="false">IF(R26&gt;S26,24*60-R26,((24*60-R26)-24*60))</f>
        <v>0</v>
      </c>
      <c r="V26" s="84" t="n">
        <f aca="false">ROUND((S26+U26)/60,1)</f>
        <v>0</v>
      </c>
    </row>
    <row r="27" s="88" customFormat="true" ht="22.15" hidden="false" customHeight="true" outlineLevel="0" collapsed="false">
      <c r="A27" s="77"/>
      <c r="B27" s="76"/>
      <c r="C27" s="101"/>
      <c r="D27" s="115"/>
      <c r="E27" s="103"/>
      <c r="F27" s="103"/>
      <c r="G27" s="103"/>
      <c r="H27" s="87"/>
      <c r="I27" s="103"/>
      <c r="J27" s="116"/>
      <c r="K27" s="79"/>
      <c r="L27" s="80"/>
      <c r="M27" s="80"/>
      <c r="N27" s="81"/>
      <c r="O27" s="79"/>
      <c r="P27" s="82"/>
      <c r="Q27" s="119"/>
      <c r="R27" s="84"/>
      <c r="S27" s="84"/>
      <c r="T27" s="84"/>
      <c r="U27" s="84"/>
      <c r="V27" s="84"/>
    </row>
    <row r="28" s="88" customFormat="true" ht="12.75" hidden="false" customHeight="true" outlineLevel="0" collapsed="false">
      <c r="A28" s="103"/>
      <c r="B28" s="102"/>
      <c r="C28" s="101"/>
      <c r="D28" s="115"/>
      <c r="E28" s="103"/>
      <c r="F28" s="103"/>
      <c r="G28" s="103"/>
      <c r="H28" s="87"/>
      <c r="I28" s="82"/>
      <c r="J28" s="116"/>
      <c r="K28" s="79" t="str">
        <f aca="false">IF((J28)&lt;=0,"",""&amp;FirstLetter(CurText(J28)))</f>
        <v/>
      </c>
      <c r="L28" s="80"/>
      <c r="M28" s="80"/>
      <c r="N28" s="81" t="n">
        <f aca="false">IF(V28&lt;4,V28,V28-0.8)</f>
        <v>0</v>
      </c>
      <c r="O28" s="79" t="n">
        <f aca="false">IF(O26&lt;=20,O26+4,4)</f>
        <v>24</v>
      </c>
      <c r="P28" s="82"/>
      <c r="Q28" s="119" t="e">
        <f aca="false">IF(J28/P28&lt;=0," ",J28/P28)</f>
        <v>#DIV/0!</v>
      </c>
      <c r="R28" s="84" t="n">
        <f aca="false">((L28-INT(L28))*100)+INT(L28)*60</f>
        <v>0</v>
      </c>
      <c r="S28" s="84" t="n">
        <f aca="false">((M28-INT(M28))*100)+INT(M28)*60</f>
        <v>0</v>
      </c>
      <c r="T28" s="84"/>
      <c r="U28" s="85" t="n">
        <f aca="false">IF(R28&gt;S28,24*60-R28,((24*60-R28)-24*60))</f>
        <v>0</v>
      </c>
      <c r="V28" s="84" t="n">
        <f aca="false">ROUND((S28+U28)/60,1)</f>
        <v>0</v>
      </c>
    </row>
    <row r="29" s="88" customFormat="true" ht="19.15" hidden="false" customHeight="true" outlineLevel="0" collapsed="false">
      <c r="A29" s="103"/>
      <c r="B29" s="102"/>
      <c r="C29" s="101"/>
      <c r="D29" s="115"/>
      <c r="E29" s="103"/>
      <c r="F29" s="103"/>
      <c r="G29" s="103"/>
      <c r="H29" s="87"/>
      <c r="I29" s="82"/>
      <c r="J29" s="116"/>
      <c r="K29" s="79"/>
      <c r="L29" s="80"/>
      <c r="M29" s="80"/>
      <c r="N29" s="81"/>
      <c r="O29" s="79"/>
      <c r="P29" s="82"/>
      <c r="Q29" s="119"/>
      <c r="R29" s="84"/>
      <c r="S29" s="84"/>
      <c r="T29" s="84"/>
      <c r="U29" s="84"/>
      <c r="V29" s="84"/>
    </row>
    <row r="30" customFormat="false" ht="13.15" hidden="false" customHeight="true" outlineLevel="0" collapsed="false">
      <c r="A30" s="103"/>
      <c r="B30" s="102"/>
      <c r="C30" s="101"/>
      <c r="D30" s="115"/>
      <c r="E30" s="103"/>
      <c r="F30" s="103"/>
      <c r="G30" s="103"/>
      <c r="H30" s="87"/>
      <c r="I30" s="82"/>
      <c r="J30" s="116"/>
      <c r="K30" s="79" t="str">
        <f aca="false">IF((J30)&lt;=0,"",""&amp;FirstLetter(CurText(J30)))</f>
        <v/>
      </c>
      <c r="L30" s="120"/>
      <c r="M30" s="80"/>
      <c r="N30" s="81" t="n">
        <f aca="false">IF(V30&lt;4,V30,V30-0.8)</f>
        <v>0</v>
      </c>
      <c r="O30" s="79" t="n">
        <f aca="false">IF(O28&lt;=20,O28+4,4)</f>
        <v>4</v>
      </c>
      <c r="P30" s="82"/>
      <c r="Q30" s="117" t="e">
        <f aca="false">IF(J30/P30&lt;=0," ",J30/P30)</f>
        <v>#DIV/0!</v>
      </c>
      <c r="R30" s="84" t="n">
        <f aca="false">((L30-INT(L30))*100)+INT(L30)*60</f>
        <v>0</v>
      </c>
      <c r="S30" s="84" t="n">
        <f aca="false">((M30-INT(M30))*100)+INT(M30)*60</f>
        <v>0</v>
      </c>
      <c r="T30" s="84"/>
      <c r="U30" s="85" t="n">
        <f aca="false">IF(R30&gt;S30,24*60-R30,((24*60-R30)-24*60))</f>
        <v>0</v>
      </c>
      <c r="V30" s="84" t="n">
        <f aca="false">ROUND((S30+U30)/60,1)</f>
        <v>0</v>
      </c>
    </row>
    <row r="31" customFormat="false" ht="13.5" hidden="false" customHeight="false" outlineLevel="0" collapsed="false">
      <c r="A31" s="103"/>
      <c r="B31" s="102"/>
      <c r="C31" s="101"/>
      <c r="D31" s="115"/>
      <c r="E31" s="103"/>
      <c r="F31" s="103"/>
      <c r="G31" s="103"/>
      <c r="H31" s="87"/>
      <c r="I31" s="82"/>
      <c r="J31" s="116"/>
      <c r="K31" s="79"/>
      <c r="L31" s="120"/>
      <c r="M31" s="80"/>
      <c r="N31" s="81"/>
      <c r="O31" s="79"/>
      <c r="P31" s="82"/>
      <c r="Q31" s="117"/>
      <c r="R31" s="84"/>
      <c r="S31" s="84"/>
      <c r="T31" s="84"/>
      <c r="U31" s="84"/>
      <c r="V31" s="84"/>
    </row>
    <row r="32" customFormat="false" ht="13.15" hidden="false" customHeight="true" outlineLevel="0" collapsed="false">
      <c r="A32" s="77"/>
      <c r="B32" s="76"/>
      <c r="C32" s="101"/>
      <c r="D32" s="115"/>
      <c r="E32" s="103"/>
      <c r="F32" s="103"/>
      <c r="G32" s="103"/>
      <c r="H32" s="87"/>
      <c r="I32" s="82"/>
      <c r="J32" s="116"/>
      <c r="K32" s="79" t="str">
        <f aca="false">IF((J32)&lt;=0,"",""&amp;FirstLetter(CurText(J32)))</f>
        <v/>
      </c>
      <c r="L32" s="78"/>
      <c r="M32" s="80"/>
      <c r="N32" s="81" t="n">
        <f aca="false">IF(V32&lt;4,V32,V32-0.8)</f>
        <v>0</v>
      </c>
      <c r="O32" s="79" t="n">
        <f aca="false">IF(O30&lt;=20,O30+4,4)</f>
        <v>8</v>
      </c>
      <c r="P32" s="82"/>
      <c r="Q32" s="117" t="e">
        <f aca="false">IF(J32/P32&lt;=0," ",J32/P32)</f>
        <v>#DIV/0!</v>
      </c>
      <c r="R32" s="84" t="n">
        <f aca="false">((L32-INT(L32))*100)+INT(L32)*60</f>
        <v>0</v>
      </c>
      <c r="S32" s="84" t="n">
        <f aca="false">((M32-INT(M32))*100)+INT(M32)*60</f>
        <v>0</v>
      </c>
      <c r="T32" s="84"/>
      <c r="U32" s="85" t="n">
        <f aca="false">IF(R32&gt;S32,24*60-R32,((24*60-R32)-24*60))</f>
        <v>0</v>
      </c>
      <c r="V32" s="84" t="n">
        <f aca="false">ROUND((S32+U32)/60,1)</f>
        <v>0</v>
      </c>
    </row>
    <row r="33" customFormat="false" ht="33.6" hidden="false" customHeight="true" outlineLevel="0" collapsed="false">
      <c r="A33" s="77"/>
      <c r="B33" s="76"/>
      <c r="C33" s="101"/>
      <c r="D33" s="115"/>
      <c r="E33" s="103"/>
      <c r="F33" s="103"/>
      <c r="G33" s="103"/>
      <c r="H33" s="87"/>
      <c r="I33" s="82"/>
      <c r="J33" s="116"/>
      <c r="K33" s="79"/>
      <c r="L33" s="78"/>
      <c r="M33" s="80"/>
      <c r="N33" s="81"/>
      <c r="O33" s="79"/>
      <c r="P33" s="82"/>
      <c r="Q33" s="117"/>
      <c r="R33" s="84"/>
      <c r="S33" s="84"/>
      <c r="T33" s="84"/>
      <c r="U33" s="84"/>
      <c r="V33" s="84"/>
    </row>
    <row r="34" s="88" customFormat="true" ht="12.75" hidden="false" customHeight="true" outlineLevel="0" collapsed="false">
      <c r="A34" s="77"/>
      <c r="B34" s="76"/>
      <c r="C34" s="101"/>
      <c r="D34" s="115"/>
      <c r="E34" s="103"/>
      <c r="F34" s="103"/>
      <c r="G34" s="103"/>
      <c r="H34" s="87"/>
      <c r="I34" s="82"/>
      <c r="J34" s="116"/>
      <c r="K34" s="79" t="str">
        <f aca="false">IF((J34)&lt;=0,"",""&amp;FirstLetter(CurText(J34)))</f>
        <v/>
      </c>
      <c r="L34" s="80"/>
      <c r="M34" s="80"/>
      <c r="N34" s="81" t="n">
        <f aca="false">IF(V34&lt;4,V34,V34-0.8)</f>
        <v>0</v>
      </c>
      <c r="O34" s="79" t="n">
        <f aca="false">IF(O32&lt;=20,O32+4,4)</f>
        <v>12</v>
      </c>
      <c r="P34" s="82"/>
      <c r="Q34" s="119" t="e">
        <f aca="false">IF(J34/P34&lt;=0," ",J34/P34)</f>
        <v>#DIV/0!</v>
      </c>
      <c r="R34" s="84" t="n">
        <f aca="false">((L34-INT(L34))*100)+INT(L34)*60</f>
        <v>0</v>
      </c>
      <c r="S34" s="84" t="n">
        <f aca="false">((M34-INT(M34))*100)+INT(M34)*60</f>
        <v>0</v>
      </c>
      <c r="T34" s="84"/>
      <c r="U34" s="85" t="n">
        <f aca="false">IF(R34&gt;S34,24*60-R34,((24*60-R34)-24*60))</f>
        <v>0</v>
      </c>
      <c r="V34" s="84" t="n">
        <f aca="false">ROUND((S34+U34)/60,1)</f>
        <v>0</v>
      </c>
    </row>
    <row r="35" s="88" customFormat="true" ht="15.6" hidden="false" customHeight="true" outlineLevel="0" collapsed="false">
      <c r="A35" s="77"/>
      <c r="B35" s="76"/>
      <c r="C35" s="101"/>
      <c r="D35" s="115"/>
      <c r="E35" s="103"/>
      <c r="F35" s="103"/>
      <c r="G35" s="103"/>
      <c r="H35" s="87"/>
      <c r="I35" s="82"/>
      <c r="J35" s="116"/>
      <c r="K35" s="79"/>
      <c r="L35" s="80"/>
      <c r="M35" s="80"/>
      <c r="N35" s="81"/>
      <c r="O35" s="79"/>
      <c r="P35" s="82"/>
      <c r="Q35" s="119"/>
      <c r="R35" s="84"/>
      <c r="S35" s="84"/>
      <c r="T35" s="84"/>
      <c r="U35" s="84"/>
      <c r="V35" s="84"/>
    </row>
    <row r="36" customFormat="false" ht="12.75" hidden="false" customHeight="true" outlineLevel="0" collapsed="false">
      <c r="A36" s="77"/>
      <c r="B36" s="76"/>
      <c r="C36" s="101"/>
      <c r="D36" s="115"/>
      <c r="E36" s="103"/>
      <c r="F36" s="103"/>
      <c r="G36" s="103"/>
      <c r="H36" s="87"/>
      <c r="I36" s="103"/>
      <c r="J36" s="116"/>
      <c r="K36" s="79" t="str">
        <f aca="false">IF((J36)&lt;=0,"",""&amp;FirstLetter(CurText(J36)))</f>
        <v/>
      </c>
      <c r="L36" s="80"/>
      <c r="M36" s="80"/>
      <c r="N36" s="81" t="n">
        <f aca="false">IF(V36&lt;4,V36,V36-0.8)</f>
        <v>0</v>
      </c>
      <c r="O36" s="79" t="n">
        <f aca="false">IF(O34&lt;=20,O34+4,4)</f>
        <v>16</v>
      </c>
      <c r="P36" s="82"/>
      <c r="Q36" s="117" t="e">
        <f aca="false">IF(J36/P36&lt;=0," ",J36/P36)</f>
        <v>#DIV/0!</v>
      </c>
      <c r="R36" s="84" t="n">
        <f aca="false">((L36-INT(L36))*100)+INT(L36)*60</f>
        <v>0</v>
      </c>
      <c r="S36" s="84" t="n">
        <f aca="false">((M36-INT(M36))*100)+INT(M36)*60</f>
        <v>0</v>
      </c>
      <c r="T36" s="84"/>
      <c r="U36" s="85" t="n">
        <f aca="false">IF(R36&gt;S36,24*60-R36,((24*60-R36)-24*60))</f>
        <v>0</v>
      </c>
      <c r="V36" s="84" t="n">
        <f aca="false">ROUND((S36+U36)/60,1)</f>
        <v>0</v>
      </c>
    </row>
    <row r="37" customFormat="false" ht="11.45" hidden="false" customHeight="true" outlineLevel="0" collapsed="false">
      <c r="A37" s="77"/>
      <c r="B37" s="76"/>
      <c r="C37" s="101"/>
      <c r="D37" s="115"/>
      <c r="E37" s="103"/>
      <c r="F37" s="103"/>
      <c r="G37" s="103"/>
      <c r="H37" s="87"/>
      <c r="I37" s="103"/>
      <c r="J37" s="116"/>
      <c r="K37" s="79"/>
      <c r="L37" s="80"/>
      <c r="M37" s="80"/>
      <c r="N37" s="81"/>
      <c r="O37" s="79"/>
      <c r="P37" s="82"/>
      <c r="Q37" s="117"/>
      <c r="R37" s="84"/>
      <c r="S37" s="84"/>
      <c r="T37" s="84"/>
      <c r="U37" s="84"/>
      <c r="V37" s="84"/>
    </row>
    <row r="38" customFormat="false" ht="11.45" hidden="false" customHeight="true" outlineLevel="0" collapsed="false">
      <c r="A38" s="77"/>
      <c r="B38" s="76"/>
      <c r="C38" s="101"/>
      <c r="D38" s="121"/>
      <c r="E38" s="103"/>
      <c r="F38" s="77"/>
      <c r="G38" s="103"/>
      <c r="H38" s="87"/>
      <c r="I38" s="103"/>
      <c r="J38" s="116"/>
      <c r="K38" s="79" t="str">
        <f aca="false">IF((J38)&lt;=0,"",""&amp;FirstLetter(CurText(J38)))</f>
        <v/>
      </c>
      <c r="L38" s="80"/>
      <c r="M38" s="80"/>
      <c r="N38" s="81" t="n">
        <f aca="false">IF(V38&lt;4,V38,V38-0.8)</f>
        <v>0</v>
      </c>
      <c r="O38" s="79" t="n">
        <f aca="false">IF(O36&lt;=20,O36+4,4)</f>
        <v>20</v>
      </c>
      <c r="P38" s="82"/>
      <c r="Q38" s="117" t="e">
        <f aca="false">IF(J38/P38&lt;=0," ",J38/P38)</f>
        <v>#DIV/0!</v>
      </c>
      <c r="R38" s="73"/>
      <c r="S38" s="84" t="n">
        <f aca="false">((M38-INT(M38))*100)+INT(M38)*60</f>
        <v>0</v>
      </c>
      <c r="T38" s="84"/>
      <c r="U38" s="85" t="n">
        <f aca="false">IF(R38&gt;S38,24*60-R38,((24*60-R38)-24*60))</f>
        <v>0</v>
      </c>
      <c r="V38" s="84" t="n">
        <f aca="false">ROUND((S38+U38)/60,1)</f>
        <v>0</v>
      </c>
    </row>
    <row r="39" customFormat="false" ht="11.45" hidden="false" customHeight="true" outlineLevel="0" collapsed="false">
      <c r="A39" s="77"/>
      <c r="B39" s="76"/>
      <c r="C39" s="101"/>
      <c r="D39" s="121"/>
      <c r="E39" s="103"/>
      <c r="F39" s="77"/>
      <c r="G39" s="103"/>
      <c r="H39" s="87"/>
      <c r="I39" s="103"/>
      <c r="J39" s="116"/>
      <c r="K39" s="79"/>
      <c r="L39" s="80"/>
      <c r="M39" s="80"/>
      <c r="N39" s="81"/>
      <c r="O39" s="79"/>
      <c r="P39" s="82"/>
      <c r="Q39" s="117"/>
      <c r="R39" s="73"/>
      <c r="S39" s="84"/>
      <c r="T39" s="84"/>
      <c r="U39" s="84"/>
      <c r="V39" s="84"/>
    </row>
    <row r="40" customFormat="false" ht="13.15" hidden="false" customHeight="true" outlineLevel="0" collapsed="false">
      <c r="A40" s="77"/>
      <c r="B40" s="76"/>
      <c r="C40" s="101"/>
      <c r="D40" s="115"/>
      <c r="E40" s="103"/>
      <c r="F40" s="77"/>
      <c r="G40" s="103"/>
      <c r="H40" s="87"/>
      <c r="I40" s="103"/>
      <c r="J40" s="116"/>
      <c r="K40" s="79" t="str">
        <f aca="false">IF((J40)&lt;=0,"",""&amp;FirstLetter(CurText(J40)))</f>
        <v/>
      </c>
      <c r="L40" s="80"/>
      <c r="M40" s="80"/>
      <c r="N40" s="81" t="n">
        <f aca="false">IF(V40&lt;4,V40,V40-0.8)</f>
        <v>0</v>
      </c>
      <c r="O40" s="79" t="n">
        <f aca="false">IF(O38&lt;=20,O38+4,4)</f>
        <v>24</v>
      </c>
      <c r="P40" s="82"/>
      <c r="Q40" s="117" t="e">
        <f aca="false">IF(J40/P40&lt;=0," ",J40/P40)</f>
        <v>#DIV/0!</v>
      </c>
      <c r="R40" s="84" t="n">
        <f aca="false">((L40-INT(L40))*100)+INT(L40)*60</f>
        <v>0</v>
      </c>
      <c r="S40" s="84" t="n">
        <f aca="false">((M40-INT(M40))*100)+INT(M40)*60</f>
        <v>0</v>
      </c>
      <c r="T40" s="84"/>
      <c r="U40" s="85" t="n">
        <f aca="false">IF(R40&gt;S40,24*60-R40,((24*60-R40)-24*60))</f>
        <v>0</v>
      </c>
      <c r="V40" s="84" t="n">
        <f aca="false">ROUND((S40+U40)/60,1)</f>
        <v>0</v>
      </c>
    </row>
    <row r="41" customFormat="false" ht="13.5" hidden="false" customHeight="false" outlineLevel="0" collapsed="false">
      <c r="A41" s="77"/>
      <c r="B41" s="76"/>
      <c r="C41" s="101"/>
      <c r="D41" s="115"/>
      <c r="E41" s="103"/>
      <c r="F41" s="77"/>
      <c r="G41" s="103"/>
      <c r="H41" s="87"/>
      <c r="I41" s="103"/>
      <c r="J41" s="116"/>
      <c r="K41" s="79"/>
      <c r="L41" s="80"/>
      <c r="M41" s="80"/>
      <c r="N41" s="81"/>
      <c r="O41" s="79"/>
      <c r="P41" s="82"/>
      <c r="Q41" s="117"/>
      <c r="R41" s="84"/>
      <c r="S41" s="84"/>
      <c r="T41" s="84"/>
      <c r="U41" s="84"/>
      <c r="V41" s="84"/>
    </row>
    <row r="42" customFormat="false" ht="12.75" hidden="false" customHeight="true" outlineLevel="0" collapsed="false">
      <c r="A42" s="77"/>
      <c r="B42" s="76"/>
      <c r="C42" s="101"/>
      <c r="D42" s="115"/>
      <c r="E42" s="103"/>
      <c r="F42" s="77"/>
      <c r="G42" s="103"/>
      <c r="H42" s="87"/>
      <c r="I42" s="103"/>
      <c r="J42" s="116"/>
      <c r="K42" s="91" t="str">
        <f aca="false">IF((J42)&lt;=0,"",""&amp;FirstLetter(CurText(J42)))</f>
        <v/>
      </c>
      <c r="L42" s="80"/>
      <c r="M42" s="80"/>
      <c r="N42" s="81" t="n">
        <f aca="false">IF(V42&lt;4,V42,V42-0.8)</f>
        <v>0</v>
      </c>
      <c r="O42" s="79" t="n">
        <f aca="false">IF(O40&lt;=20,O40+4,4)</f>
        <v>4</v>
      </c>
      <c r="P42" s="82"/>
      <c r="Q42" s="117" t="e">
        <f aca="false">IF(J42/P42&lt;=0," ",J42/P42)</f>
        <v>#DIV/0!</v>
      </c>
      <c r="R42" s="84" t="n">
        <f aca="false">((L42-INT(L42))*100)+INT(L42)*60</f>
        <v>0</v>
      </c>
      <c r="S42" s="84" t="n">
        <f aca="false">((M42-INT(M42))*100)+INT(M42)*60</f>
        <v>0</v>
      </c>
      <c r="T42" s="84"/>
      <c r="U42" s="85" t="n">
        <f aca="false">IF(R42&gt;S42,24*60-R42,((24*60-R42)-24*60))</f>
        <v>0</v>
      </c>
      <c r="V42" s="84" t="n">
        <f aca="false">ROUND((S42+U42)/60,1)</f>
        <v>0</v>
      </c>
    </row>
    <row r="43" customFormat="false" ht="22.15" hidden="false" customHeight="true" outlineLevel="0" collapsed="false">
      <c r="A43" s="77"/>
      <c r="B43" s="76"/>
      <c r="C43" s="101"/>
      <c r="D43" s="115"/>
      <c r="E43" s="103"/>
      <c r="F43" s="77"/>
      <c r="G43" s="103"/>
      <c r="H43" s="87"/>
      <c r="I43" s="103"/>
      <c r="J43" s="116"/>
      <c r="K43" s="91"/>
      <c r="L43" s="80"/>
      <c r="M43" s="80"/>
      <c r="N43" s="81"/>
      <c r="O43" s="79"/>
      <c r="P43" s="82"/>
      <c r="Q43" s="117"/>
      <c r="R43" s="84"/>
      <c r="S43" s="84"/>
      <c r="T43" s="84"/>
      <c r="U43" s="84"/>
      <c r="V43" s="84"/>
    </row>
    <row r="44" customFormat="false" ht="12.75" hidden="false" customHeight="true" outlineLevel="0" collapsed="false">
      <c r="A44" s="103"/>
      <c r="B44" s="102"/>
      <c r="C44" s="101"/>
      <c r="D44" s="115"/>
      <c r="E44" s="103"/>
      <c r="F44" s="77"/>
      <c r="G44" s="103"/>
      <c r="H44" s="87"/>
      <c r="I44" s="103"/>
      <c r="J44" s="116"/>
      <c r="K44" s="91" t="str">
        <f aca="false">IF((J44)&lt;=0,"",""&amp;FirstLetter(CurText(J44)))</f>
        <v/>
      </c>
      <c r="L44" s="80"/>
      <c r="M44" s="80"/>
      <c r="N44" s="81" t="n">
        <f aca="false">IF(V44&lt;4,V44,V44-0.8)</f>
        <v>0</v>
      </c>
      <c r="O44" s="79" t="n">
        <f aca="false">IF(O42&lt;=20,O42+4,4)</f>
        <v>8</v>
      </c>
      <c r="P44" s="82"/>
      <c r="Q44" s="117" t="e">
        <f aca="false">IF(J44/P44&lt;=0," ",J44/P44)</f>
        <v>#DIV/0!</v>
      </c>
      <c r="R44" s="84" t="n">
        <f aca="false">((L44-INT(L44))*100)+INT(L44)*60</f>
        <v>0</v>
      </c>
      <c r="S44" s="84" t="n">
        <f aca="false">((M44-INT(M44))*100)+INT(M44)*60</f>
        <v>0</v>
      </c>
      <c r="T44" s="84"/>
      <c r="U44" s="85" t="n">
        <f aca="false">IF(R44&gt;S44,24*60-R44,((24*60-R44)-24*60))</f>
        <v>0</v>
      </c>
      <c r="V44" s="84" t="n">
        <f aca="false">ROUND((S44+U44)/60,1)</f>
        <v>0</v>
      </c>
    </row>
    <row r="45" customFormat="false" ht="19.15" hidden="false" customHeight="true" outlineLevel="0" collapsed="false">
      <c r="A45" s="103"/>
      <c r="B45" s="102"/>
      <c r="C45" s="101"/>
      <c r="D45" s="115"/>
      <c r="E45" s="103"/>
      <c r="F45" s="77"/>
      <c r="G45" s="103"/>
      <c r="H45" s="87"/>
      <c r="I45" s="103"/>
      <c r="J45" s="116"/>
      <c r="K45" s="91"/>
      <c r="L45" s="80"/>
      <c r="M45" s="80"/>
      <c r="N45" s="81"/>
      <c r="O45" s="79"/>
      <c r="P45" s="82"/>
      <c r="Q45" s="117"/>
      <c r="R45" s="84"/>
      <c r="S45" s="84"/>
      <c r="T45" s="84"/>
      <c r="U45" s="84"/>
      <c r="V45" s="84"/>
    </row>
    <row r="46" s="88" customFormat="true" ht="13.15" hidden="false" customHeight="true" outlineLevel="0" collapsed="false">
      <c r="A46" s="103"/>
      <c r="B46" s="102"/>
      <c r="C46" s="101"/>
      <c r="D46" s="115"/>
      <c r="E46" s="103"/>
      <c r="F46" s="103"/>
      <c r="G46" s="103"/>
      <c r="H46" s="87"/>
      <c r="I46" s="103"/>
      <c r="J46" s="116"/>
      <c r="K46" s="91" t="str">
        <f aca="false">IF((J46)&lt;=0,"",""&amp;FirstLetter(CurText(J46)))</f>
        <v/>
      </c>
      <c r="L46" s="80"/>
      <c r="M46" s="80"/>
      <c r="N46" s="81" t="n">
        <f aca="false">IF(V46&lt;4,V46,V46-0.8)</f>
        <v>0</v>
      </c>
      <c r="O46" s="79" t="n">
        <f aca="false">IF(O44&lt;=20,O44+4,4)</f>
        <v>12</v>
      </c>
      <c r="P46" s="82"/>
      <c r="Q46" s="119" t="e">
        <f aca="false">IF(J46/P46&lt;=0," ",J46/P46)</f>
        <v>#DIV/0!</v>
      </c>
      <c r="R46" s="84" t="n">
        <f aca="false">((L46-INT(L46))*100)+INT(L46)*60</f>
        <v>0</v>
      </c>
      <c r="S46" s="84" t="n">
        <f aca="false">((M46-INT(M46))*100)+INT(M46)*60</f>
        <v>0</v>
      </c>
      <c r="T46" s="84"/>
      <c r="U46" s="85" t="n">
        <f aca="false">IF(R46&gt;S46,24*60-R46,((24*60-R46)-24*60))</f>
        <v>0</v>
      </c>
      <c r="V46" s="84" t="n">
        <f aca="false">ROUND((S46+U46)/60,1)</f>
        <v>0</v>
      </c>
    </row>
    <row r="47" s="88" customFormat="true" ht="13.5" hidden="false" customHeight="false" outlineLevel="0" collapsed="false">
      <c r="A47" s="103"/>
      <c r="B47" s="102"/>
      <c r="C47" s="101"/>
      <c r="D47" s="115"/>
      <c r="E47" s="103"/>
      <c r="F47" s="103"/>
      <c r="G47" s="103"/>
      <c r="H47" s="87"/>
      <c r="I47" s="103"/>
      <c r="J47" s="116"/>
      <c r="K47" s="91"/>
      <c r="L47" s="80"/>
      <c r="M47" s="80"/>
      <c r="N47" s="81"/>
      <c r="O47" s="79"/>
      <c r="P47" s="82"/>
      <c r="Q47" s="119"/>
      <c r="R47" s="84"/>
      <c r="S47" s="84"/>
      <c r="T47" s="84"/>
      <c r="U47" s="84"/>
      <c r="V47" s="84"/>
    </row>
    <row r="48" customFormat="false" ht="12.75" hidden="false" customHeight="true" outlineLevel="0" collapsed="false">
      <c r="A48" s="77"/>
      <c r="B48" s="102"/>
      <c r="C48" s="101"/>
      <c r="D48" s="115"/>
      <c r="E48" s="103"/>
      <c r="F48" s="103"/>
      <c r="G48" s="103"/>
      <c r="H48" s="87"/>
      <c r="I48" s="122"/>
      <c r="J48" s="116"/>
      <c r="K48" s="91" t="str">
        <f aca="false">IF((J48)&lt;=0,"",""&amp;FirstLetter(CurText(J48)))</f>
        <v/>
      </c>
      <c r="L48" s="78"/>
      <c r="M48" s="80"/>
      <c r="N48" s="81" t="n">
        <f aca="false">IF(V48&lt;4,V48,V48-0.8)</f>
        <v>0</v>
      </c>
      <c r="O48" s="79" t="n">
        <f aca="false">IF(O46&lt;=20,O46+4,4)</f>
        <v>16</v>
      </c>
      <c r="P48" s="82"/>
      <c r="Q48" s="117" t="e">
        <f aca="false">IF(J48/P48&lt;=0," ",J48/P48)</f>
        <v>#DIV/0!</v>
      </c>
      <c r="R48" s="84" t="n">
        <f aca="false">((L48-INT(L48))*100)+INT(L48)*60</f>
        <v>0</v>
      </c>
      <c r="S48" s="84" t="n">
        <f aca="false">((M48-INT(M48))*100)+INT(M48)*60</f>
        <v>0</v>
      </c>
      <c r="T48" s="84"/>
      <c r="U48" s="85" t="n">
        <f aca="false">IF(R48&gt;S48,24*60-R48,((24*60-R48)-24*60))</f>
        <v>0</v>
      </c>
      <c r="V48" s="84" t="n">
        <f aca="false">ROUND((S48+U48)/60,1)</f>
        <v>0</v>
      </c>
    </row>
    <row r="49" customFormat="false" ht="21" hidden="false" customHeight="true" outlineLevel="0" collapsed="false">
      <c r="A49" s="77"/>
      <c r="B49" s="102"/>
      <c r="C49" s="101"/>
      <c r="D49" s="115"/>
      <c r="E49" s="103"/>
      <c r="F49" s="103"/>
      <c r="G49" s="103"/>
      <c r="H49" s="87"/>
      <c r="I49" s="122"/>
      <c r="J49" s="116"/>
      <c r="K49" s="91"/>
      <c r="L49" s="78"/>
      <c r="M49" s="80"/>
      <c r="N49" s="81"/>
      <c r="O49" s="79"/>
      <c r="P49" s="82"/>
      <c r="Q49" s="117"/>
      <c r="R49" s="84"/>
      <c r="S49" s="84"/>
      <c r="T49" s="84"/>
      <c r="U49" s="84"/>
      <c r="V49" s="84"/>
    </row>
    <row r="50" customFormat="false" ht="12.75" hidden="false" customHeight="true" outlineLevel="0" collapsed="false">
      <c r="A50" s="77"/>
      <c r="B50" s="76"/>
      <c r="C50" s="101"/>
      <c r="D50" s="115"/>
      <c r="E50" s="103"/>
      <c r="F50" s="77"/>
      <c r="G50" s="103"/>
      <c r="H50" s="87"/>
      <c r="I50" s="122"/>
      <c r="J50" s="116"/>
      <c r="K50" s="79" t="str">
        <f aca="false">IF((J50)&lt;=0,"",""&amp;FirstLetter(CurText(J50)))</f>
        <v/>
      </c>
      <c r="L50" s="87"/>
      <c r="M50" s="120"/>
      <c r="N50" s="81" t="n">
        <f aca="false">IF(V50&lt;4,V50,V50-0.8)</f>
        <v>0</v>
      </c>
      <c r="O50" s="79" t="n">
        <f aca="false">IF(O48&lt;=20,O48+4,4)</f>
        <v>20</v>
      </c>
      <c r="P50" s="82"/>
      <c r="Q50" s="117" t="e">
        <f aca="false">IF(J50/P50&lt;=0," ",J50/P50)</f>
        <v>#DIV/0!</v>
      </c>
      <c r="R50" s="84" t="n">
        <f aca="false">((L50-INT(L50))*100)+INT(L50)*60</f>
        <v>0</v>
      </c>
      <c r="S50" s="84" t="n">
        <f aca="false">((M50-INT(M50))*100)+INT(M50)*60</f>
        <v>0</v>
      </c>
      <c r="T50" s="84"/>
      <c r="U50" s="85" t="n">
        <f aca="false">IF(R50&gt;S50,24*60-R50,((24*60-R50)-24*60))</f>
        <v>0</v>
      </c>
      <c r="V50" s="84" t="n">
        <f aca="false">ROUND((S50+U50)/60,1)</f>
        <v>0</v>
      </c>
    </row>
    <row r="51" customFormat="false" ht="19.9" hidden="false" customHeight="true" outlineLevel="0" collapsed="false">
      <c r="A51" s="77"/>
      <c r="B51" s="76"/>
      <c r="C51" s="101"/>
      <c r="D51" s="115"/>
      <c r="E51" s="103"/>
      <c r="F51" s="77"/>
      <c r="G51" s="103"/>
      <c r="H51" s="87"/>
      <c r="I51" s="122"/>
      <c r="J51" s="116"/>
      <c r="K51" s="79"/>
      <c r="L51" s="87"/>
      <c r="M51" s="120"/>
      <c r="N51" s="81"/>
      <c r="O51" s="79"/>
      <c r="P51" s="82"/>
      <c r="Q51" s="117"/>
      <c r="R51" s="84"/>
      <c r="S51" s="84"/>
      <c r="T51" s="84"/>
      <c r="U51" s="84"/>
      <c r="V51" s="84"/>
    </row>
    <row r="52" customFormat="false" ht="12.75" hidden="false" customHeight="true" outlineLevel="0" collapsed="false">
      <c r="A52" s="76"/>
      <c r="B52" s="76"/>
      <c r="C52" s="101"/>
      <c r="D52" s="115"/>
      <c r="E52" s="103"/>
      <c r="F52" s="103"/>
      <c r="G52" s="103"/>
      <c r="H52" s="87"/>
      <c r="I52" s="122"/>
      <c r="J52" s="116"/>
      <c r="K52" s="79" t="str">
        <f aca="false">IF((J52)&lt;=0,"",""&amp;FirstLetter(CurText(J52)))</f>
        <v/>
      </c>
      <c r="L52" s="87"/>
      <c r="M52" s="120"/>
      <c r="N52" s="81" t="n">
        <f aca="false">IF(V52&lt;4,V52,V52-0.8)</f>
        <v>0</v>
      </c>
      <c r="O52" s="79" t="n">
        <f aca="false">IF(O50&lt;=20,O50+4,4)</f>
        <v>24</v>
      </c>
      <c r="P52" s="82"/>
      <c r="Q52" s="117" t="e">
        <f aca="false">IF(J52/P52&lt;=0," ",J52/P52)</f>
        <v>#DIV/0!</v>
      </c>
      <c r="R52" s="84" t="n">
        <f aca="false">((L52-INT(L52))*100)+INT(L52)*60</f>
        <v>0</v>
      </c>
      <c r="S52" s="84" t="n">
        <f aca="false">((M52-INT(M52))*100)+INT(M52)*60</f>
        <v>0</v>
      </c>
      <c r="T52" s="84"/>
      <c r="U52" s="85" t="n">
        <f aca="false">IF(R52&gt;S52,24*60-R52,((24*60-R52)-24*60))</f>
        <v>0</v>
      </c>
      <c r="V52" s="84" t="n">
        <f aca="false">ROUND((S52+U52)/60,1)</f>
        <v>0</v>
      </c>
    </row>
    <row r="53" customFormat="false" ht="28.15" hidden="false" customHeight="true" outlineLevel="0" collapsed="false">
      <c r="A53" s="76"/>
      <c r="B53" s="76"/>
      <c r="C53" s="101"/>
      <c r="D53" s="115"/>
      <c r="E53" s="103"/>
      <c r="F53" s="103"/>
      <c r="G53" s="103"/>
      <c r="H53" s="87"/>
      <c r="I53" s="122"/>
      <c r="J53" s="116"/>
      <c r="K53" s="79"/>
      <c r="L53" s="87"/>
      <c r="M53" s="120"/>
      <c r="N53" s="81"/>
      <c r="O53" s="79"/>
      <c r="P53" s="82"/>
      <c r="Q53" s="117"/>
      <c r="R53" s="84"/>
      <c r="S53" s="84"/>
      <c r="T53" s="84"/>
      <c r="U53" s="84"/>
      <c r="V53" s="84"/>
    </row>
    <row r="54" s="88" customFormat="true" ht="12.75" hidden="false" customHeight="true" outlineLevel="0" collapsed="false">
      <c r="A54" s="103"/>
      <c r="B54" s="102"/>
      <c r="C54" s="101"/>
      <c r="D54" s="115"/>
      <c r="E54" s="103"/>
      <c r="F54" s="103"/>
      <c r="G54" s="103"/>
      <c r="H54" s="87"/>
      <c r="I54" s="103"/>
      <c r="J54" s="116"/>
      <c r="K54" s="79" t="str">
        <f aca="false">IF((J54)&lt;=0,"",""&amp;FirstLetter(CurText(J54)))</f>
        <v/>
      </c>
      <c r="L54" s="80"/>
      <c r="M54" s="80"/>
      <c r="N54" s="81" t="n">
        <f aca="false">IF(V54&lt;4,V54,V54-0.8)</f>
        <v>0</v>
      </c>
      <c r="O54" s="79" t="n">
        <f aca="false">IF(O52&lt;=20,O52+4,4)</f>
        <v>4</v>
      </c>
      <c r="P54" s="82"/>
      <c r="Q54" s="119" t="e">
        <f aca="false">IF(J54/P54&lt;=0," ",J54/P54)</f>
        <v>#DIV/0!</v>
      </c>
      <c r="R54" s="84" t="n">
        <f aca="false">((L54-INT(L54))*100)+INT(L54)*60</f>
        <v>0</v>
      </c>
      <c r="S54" s="84" t="n">
        <f aca="false">((M54-INT(M54))*100)+INT(M54)*60</f>
        <v>0</v>
      </c>
      <c r="T54" s="123"/>
      <c r="U54" s="85" t="n">
        <f aca="false">IF(R54&gt;S54,24*60-R54,((24*60-R54)-24*60))</f>
        <v>0</v>
      </c>
      <c r="V54" s="123" t="n">
        <f aca="false">ROUND((S54+U54)/60,1)</f>
        <v>0</v>
      </c>
    </row>
    <row r="55" s="88" customFormat="true" ht="13.5" hidden="false" customHeight="false" outlineLevel="0" collapsed="false">
      <c r="A55" s="103"/>
      <c r="B55" s="102"/>
      <c r="C55" s="101"/>
      <c r="D55" s="115"/>
      <c r="E55" s="103"/>
      <c r="F55" s="103"/>
      <c r="G55" s="103"/>
      <c r="H55" s="87"/>
      <c r="I55" s="103"/>
      <c r="J55" s="116"/>
      <c r="K55" s="79"/>
      <c r="L55" s="80"/>
      <c r="M55" s="80"/>
      <c r="N55" s="81"/>
      <c r="O55" s="79"/>
      <c r="P55" s="82"/>
      <c r="Q55" s="119"/>
      <c r="R55" s="84"/>
      <c r="S55" s="84"/>
      <c r="T55" s="123"/>
      <c r="U55" s="85"/>
      <c r="V55" s="123"/>
    </row>
    <row r="56" customFormat="false" ht="13.15" hidden="false" customHeight="true" outlineLevel="0" collapsed="false">
      <c r="A56" s="77"/>
      <c r="B56" s="76"/>
      <c r="C56" s="101"/>
      <c r="D56" s="115"/>
      <c r="E56" s="103"/>
      <c r="F56" s="103"/>
      <c r="G56" s="103"/>
      <c r="H56" s="87"/>
      <c r="I56" s="103"/>
      <c r="J56" s="116"/>
      <c r="K56" s="79" t="str">
        <f aca="false">IF((J56)&lt;=0,"",""&amp;FirstLetter(CurText(J56)))</f>
        <v/>
      </c>
      <c r="L56" s="80"/>
      <c r="M56" s="80"/>
      <c r="N56" s="81" t="n">
        <f aca="false">IF(V56&lt;4,V56,V56-0.8)</f>
        <v>0</v>
      </c>
      <c r="O56" s="79" t="n">
        <f aca="false">IF(O54&lt;=20,O54+4,4)</f>
        <v>8</v>
      </c>
      <c r="P56" s="82"/>
      <c r="Q56" s="117" t="e">
        <f aca="false">IF(J56/P56&lt;=0," ",J56/P56)</f>
        <v>#DIV/0!</v>
      </c>
      <c r="R56" s="84" t="n">
        <f aca="false">((L56-INT(L56))*100)+INT(L56)*60</f>
        <v>0</v>
      </c>
      <c r="S56" s="84" t="n">
        <f aca="false">((M56-INT(M56))*100)+INT(M56)*60</f>
        <v>0</v>
      </c>
      <c r="T56" s="84"/>
      <c r="U56" s="85" t="n">
        <f aca="false">IF(R56&gt;S56,24*60-R56,((24*60-R56)-24*60))</f>
        <v>0</v>
      </c>
      <c r="V56" s="84" t="n">
        <f aca="false">ROUND((S56+U56)/60,1)</f>
        <v>0</v>
      </c>
    </row>
    <row r="57" customFormat="false" ht="14.45" hidden="false" customHeight="true" outlineLevel="0" collapsed="false">
      <c r="A57" s="77"/>
      <c r="B57" s="76"/>
      <c r="C57" s="101"/>
      <c r="D57" s="115"/>
      <c r="E57" s="103"/>
      <c r="F57" s="103"/>
      <c r="G57" s="103"/>
      <c r="H57" s="87"/>
      <c r="I57" s="103"/>
      <c r="J57" s="116"/>
      <c r="K57" s="79"/>
      <c r="L57" s="80"/>
      <c r="M57" s="80"/>
      <c r="N57" s="81"/>
      <c r="O57" s="79"/>
      <c r="P57" s="82"/>
      <c r="Q57" s="117"/>
      <c r="R57" s="84"/>
      <c r="S57" s="84"/>
      <c r="T57" s="84"/>
      <c r="U57" s="84"/>
      <c r="V57" s="84"/>
    </row>
    <row r="58" customFormat="false" ht="12.75" hidden="false" customHeight="true" outlineLevel="0" collapsed="false">
      <c r="A58" s="77"/>
      <c r="B58" s="76"/>
      <c r="C58" s="101"/>
      <c r="D58" s="115"/>
      <c r="E58" s="103"/>
      <c r="F58" s="77"/>
      <c r="G58" s="103"/>
      <c r="H58" s="87"/>
      <c r="I58" s="103"/>
      <c r="J58" s="116"/>
      <c r="K58" s="79" t="str">
        <f aca="false">IF((J58)&lt;=0,"",""&amp;FirstLetter(CurText(J58)))</f>
        <v/>
      </c>
      <c r="L58" s="80"/>
      <c r="M58" s="80"/>
      <c r="N58" s="81" t="n">
        <f aca="false">IF(V58&lt;4,V58,V58-0.8)</f>
        <v>0</v>
      </c>
      <c r="O58" s="79" t="n">
        <f aca="false">IF(O56&lt;=20,O56+4,4)</f>
        <v>12</v>
      </c>
      <c r="P58" s="82"/>
      <c r="Q58" s="117" t="e">
        <f aca="false">IF(J58/P58&lt;=0," ",J58/P58)</f>
        <v>#DIV/0!</v>
      </c>
      <c r="R58" s="84" t="n">
        <f aca="false">((L58-INT(L58))*100)+INT(L58)*60</f>
        <v>0</v>
      </c>
      <c r="S58" s="84" t="n">
        <f aca="false">((M58-INT(M58))*100)+INT(M58)*60</f>
        <v>0</v>
      </c>
      <c r="T58" s="84"/>
      <c r="U58" s="85" t="n">
        <f aca="false">IF(R58&gt;S58,24*60-R58,((24*60-R58)-24*60))</f>
        <v>0</v>
      </c>
      <c r="V58" s="84" t="n">
        <f aca="false">ROUND((S58+U58)/60,1)</f>
        <v>0</v>
      </c>
    </row>
    <row r="59" customFormat="false" ht="17.45" hidden="false" customHeight="true" outlineLevel="0" collapsed="false">
      <c r="A59" s="77"/>
      <c r="B59" s="76"/>
      <c r="C59" s="101"/>
      <c r="D59" s="115"/>
      <c r="E59" s="103"/>
      <c r="F59" s="77"/>
      <c r="G59" s="103"/>
      <c r="H59" s="87"/>
      <c r="I59" s="103"/>
      <c r="J59" s="116"/>
      <c r="K59" s="79"/>
      <c r="L59" s="80"/>
      <c r="M59" s="80"/>
      <c r="N59" s="81"/>
      <c r="O59" s="79"/>
      <c r="P59" s="82"/>
      <c r="Q59" s="117"/>
      <c r="R59" s="84"/>
      <c r="S59" s="84"/>
      <c r="T59" s="84"/>
      <c r="U59" s="84"/>
      <c r="V59" s="84"/>
    </row>
    <row r="60" customFormat="false" ht="12.75" hidden="false" customHeight="true" outlineLevel="0" collapsed="false">
      <c r="A60" s="77"/>
      <c r="B60" s="76"/>
      <c r="C60" s="101"/>
      <c r="D60" s="115"/>
      <c r="E60" s="103"/>
      <c r="F60" s="77"/>
      <c r="G60" s="103"/>
      <c r="H60" s="87"/>
      <c r="I60" s="103"/>
      <c r="J60" s="116"/>
      <c r="K60" s="79" t="str">
        <f aca="false">IF((J60)&lt;=0,"",""&amp;FirstLetter(CurText(J60)))</f>
        <v/>
      </c>
      <c r="L60" s="78"/>
      <c r="M60" s="80"/>
      <c r="N60" s="81" t="n">
        <f aca="false">IF(V60&lt;4,V60,V60-0.8)</f>
        <v>0</v>
      </c>
      <c r="O60" s="79" t="n">
        <f aca="false">IF(O58&lt;=20,O58+4,4)</f>
        <v>16</v>
      </c>
      <c r="P60" s="82"/>
      <c r="Q60" s="117" t="e">
        <f aca="false">IF(J60/P60&lt;=0," ",J60/P60)</f>
        <v>#DIV/0!</v>
      </c>
      <c r="R60" s="84" t="n">
        <f aca="false">((L60-INT(L60))*100)+INT(L60)*60</f>
        <v>0</v>
      </c>
      <c r="S60" s="84" t="n">
        <f aca="false">((M60-INT(M60))*100)+INT(M60)*60</f>
        <v>0</v>
      </c>
      <c r="T60" s="84"/>
      <c r="U60" s="85" t="n">
        <f aca="false">IF(R60&gt;S60,24*60-R60,((24*60-R60)-24*60))</f>
        <v>0</v>
      </c>
      <c r="V60" s="84" t="n">
        <f aca="false">ROUND((S60+U60)/60,1)</f>
        <v>0</v>
      </c>
    </row>
    <row r="61" customFormat="false" ht="19.15" hidden="false" customHeight="true" outlineLevel="0" collapsed="false">
      <c r="A61" s="77"/>
      <c r="B61" s="76"/>
      <c r="C61" s="101"/>
      <c r="D61" s="115"/>
      <c r="E61" s="103"/>
      <c r="F61" s="77"/>
      <c r="G61" s="103"/>
      <c r="H61" s="87"/>
      <c r="I61" s="103"/>
      <c r="J61" s="116"/>
      <c r="K61" s="79"/>
      <c r="L61" s="78"/>
      <c r="M61" s="80"/>
      <c r="N61" s="81"/>
      <c r="O61" s="79"/>
      <c r="P61" s="82"/>
      <c r="Q61" s="117"/>
      <c r="R61" s="84"/>
      <c r="S61" s="84"/>
      <c r="T61" s="84"/>
      <c r="U61" s="84"/>
      <c r="V61" s="84"/>
    </row>
    <row r="62" customFormat="false" ht="12.75" hidden="false" customHeight="true" outlineLevel="0" collapsed="false">
      <c r="A62" s="77"/>
      <c r="B62" s="76"/>
      <c r="C62" s="101"/>
      <c r="D62" s="115"/>
      <c r="E62" s="103"/>
      <c r="F62" s="77"/>
      <c r="G62" s="103"/>
      <c r="H62" s="87"/>
      <c r="I62" s="82"/>
      <c r="J62" s="116"/>
      <c r="K62" s="79" t="str">
        <f aca="false">IF((J62)&lt;=0,"",""&amp;FirstLetter(CurText(J62)))</f>
        <v/>
      </c>
      <c r="L62" s="78"/>
      <c r="M62" s="80"/>
      <c r="N62" s="81" t="n">
        <f aca="false">IF(V62&lt;4,V62,V62-0.8)</f>
        <v>0</v>
      </c>
      <c r="O62" s="79" t="n">
        <f aca="false">IF(O60&lt;=20,O60+4,4)</f>
        <v>20</v>
      </c>
      <c r="P62" s="82"/>
      <c r="Q62" s="117" t="e">
        <f aca="false">IF(J62/P62&lt;=0," ",J62/P62)</f>
        <v>#DIV/0!</v>
      </c>
      <c r="R62" s="84" t="n">
        <f aca="false">((L62-INT(L62))*100)+INT(L62)*60</f>
        <v>0</v>
      </c>
      <c r="S62" s="84" t="n">
        <f aca="false">((M62-INT(M62))*100)+INT(M62)*60</f>
        <v>0</v>
      </c>
      <c r="T62" s="84"/>
      <c r="U62" s="85" t="n">
        <f aca="false">IF(R62&gt;S62,24*60-R62,((24*60-R62)-24*60))</f>
        <v>0</v>
      </c>
      <c r="V62" s="84" t="n">
        <f aca="false">ROUND((S62+U62)/60,1)</f>
        <v>0</v>
      </c>
    </row>
    <row r="63" customFormat="false" ht="13.5" hidden="false" customHeight="false" outlineLevel="0" collapsed="false">
      <c r="A63" s="77"/>
      <c r="B63" s="76"/>
      <c r="C63" s="101"/>
      <c r="D63" s="115"/>
      <c r="E63" s="103"/>
      <c r="F63" s="77"/>
      <c r="G63" s="103"/>
      <c r="H63" s="87"/>
      <c r="I63" s="82"/>
      <c r="J63" s="116"/>
      <c r="K63" s="79"/>
      <c r="L63" s="78"/>
      <c r="M63" s="80"/>
      <c r="N63" s="81"/>
      <c r="O63" s="79"/>
      <c r="P63" s="82"/>
      <c r="Q63" s="117"/>
      <c r="R63" s="84"/>
      <c r="S63" s="84"/>
      <c r="T63" s="84"/>
      <c r="U63" s="84"/>
      <c r="V63" s="84"/>
    </row>
    <row r="64" customFormat="false" ht="12.75" hidden="false" customHeight="true" outlineLevel="0" collapsed="false">
      <c r="A64" s="77"/>
      <c r="B64" s="76"/>
      <c r="C64" s="101"/>
      <c r="D64" s="115"/>
      <c r="E64" s="103"/>
      <c r="F64" s="77"/>
      <c r="G64" s="103"/>
      <c r="H64" s="87"/>
      <c r="I64" s="82"/>
      <c r="J64" s="116"/>
      <c r="K64" s="79" t="str">
        <f aca="false">IF((J64)&lt;=0,"",""&amp;FirstLetter(CurText(J64)))</f>
        <v/>
      </c>
      <c r="L64" s="78"/>
      <c r="M64" s="80"/>
      <c r="N64" s="81" t="n">
        <f aca="false">IF(V64&lt;4,V64,V64-0.8)</f>
        <v>0</v>
      </c>
      <c r="O64" s="79" t="n">
        <f aca="false">IF(O62&lt;=20,O62+4,4)</f>
        <v>24</v>
      </c>
      <c r="P64" s="82"/>
      <c r="Q64" s="117" t="e">
        <f aca="false">IF(J64/P64&lt;=0," ",J64/P64)</f>
        <v>#DIV/0!</v>
      </c>
      <c r="R64" s="84" t="n">
        <f aca="false">((L64-INT(L64))*100)+INT(L64)*60</f>
        <v>0</v>
      </c>
      <c r="S64" s="84" t="n">
        <f aca="false">((M64-INT(M64))*100)+INT(M64)*60</f>
        <v>0</v>
      </c>
      <c r="T64" s="84"/>
      <c r="U64" s="85" t="n">
        <f aca="false">IF(R64&gt;S64,24*60-R64,((24*60-R64)-24*60))</f>
        <v>0</v>
      </c>
      <c r="V64" s="84" t="n">
        <f aca="false">ROUND((S64+U64)/60,1)</f>
        <v>0</v>
      </c>
    </row>
    <row r="65" customFormat="false" ht="18.6" hidden="false" customHeight="true" outlineLevel="0" collapsed="false">
      <c r="A65" s="77"/>
      <c r="B65" s="76"/>
      <c r="C65" s="101"/>
      <c r="D65" s="115"/>
      <c r="E65" s="103"/>
      <c r="F65" s="77"/>
      <c r="G65" s="103"/>
      <c r="H65" s="87"/>
      <c r="I65" s="82"/>
      <c r="J65" s="116"/>
      <c r="K65" s="79"/>
      <c r="L65" s="78"/>
      <c r="M65" s="80"/>
      <c r="N65" s="81"/>
      <c r="O65" s="79"/>
      <c r="P65" s="82"/>
      <c r="Q65" s="117"/>
      <c r="R65" s="84"/>
      <c r="S65" s="84"/>
      <c r="T65" s="84"/>
      <c r="U65" s="84"/>
      <c r="V65" s="84"/>
    </row>
    <row r="66" customFormat="false" ht="12.75" hidden="false" customHeight="true" outlineLevel="0" collapsed="false">
      <c r="A66" s="103"/>
      <c r="B66" s="102"/>
      <c r="C66" s="101"/>
      <c r="D66" s="115"/>
      <c r="E66" s="103"/>
      <c r="F66" s="103"/>
      <c r="G66" s="103"/>
      <c r="H66" s="87"/>
      <c r="I66" s="82"/>
      <c r="J66" s="116"/>
      <c r="K66" s="79" t="str">
        <f aca="false">IF((J66)&lt;=0,"",""&amp;FirstLetter(CurText(J66)))</f>
        <v/>
      </c>
      <c r="L66" s="78"/>
      <c r="M66" s="120"/>
      <c r="N66" s="81" t="n">
        <f aca="false">IF(V66&lt;4,V66,V66-0.8)</f>
        <v>0</v>
      </c>
      <c r="O66" s="79" t="n">
        <f aca="false">IF(O64&lt;=20,O64+4,4)</f>
        <v>4</v>
      </c>
      <c r="P66" s="82"/>
      <c r="Q66" s="117" t="e">
        <f aca="false">IF(J66/P66&lt;=0," ",J66/P66)</f>
        <v>#DIV/0!</v>
      </c>
      <c r="R66" s="84" t="n">
        <f aca="false">((L66-INT(L66))*100)+INT(L66)*60</f>
        <v>0</v>
      </c>
      <c r="S66" s="84" t="n">
        <f aca="false">((M66-INT(M66))*100)+INT(M66)*60</f>
        <v>0</v>
      </c>
      <c r="T66" s="84"/>
      <c r="U66" s="85" t="n">
        <f aca="false">IF(R66&gt;S66,24*60-R66,((24*60-R66)-24*60))</f>
        <v>0</v>
      </c>
      <c r="V66" s="84" t="n">
        <f aca="false">ROUND((S66+U66)/60,1)</f>
        <v>0</v>
      </c>
    </row>
    <row r="67" customFormat="false" ht="13.5" hidden="false" customHeight="false" outlineLevel="0" collapsed="false">
      <c r="A67" s="103"/>
      <c r="B67" s="102"/>
      <c r="C67" s="101"/>
      <c r="D67" s="115"/>
      <c r="E67" s="103"/>
      <c r="F67" s="103"/>
      <c r="G67" s="103"/>
      <c r="H67" s="87"/>
      <c r="I67" s="82"/>
      <c r="J67" s="116"/>
      <c r="K67" s="79"/>
      <c r="L67" s="78"/>
      <c r="M67" s="120"/>
      <c r="N67" s="81"/>
      <c r="O67" s="79"/>
      <c r="P67" s="82"/>
      <c r="Q67" s="117"/>
      <c r="R67" s="84"/>
      <c r="S67" s="84"/>
      <c r="T67" s="84"/>
      <c r="U67" s="84"/>
      <c r="V67" s="84"/>
    </row>
    <row r="68" s="88" customFormat="true" ht="12.75" hidden="false" customHeight="true" outlineLevel="0" collapsed="false">
      <c r="A68" s="103"/>
      <c r="B68" s="102"/>
      <c r="C68" s="101"/>
      <c r="D68" s="115"/>
      <c r="E68" s="103"/>
      <c r="F68" s="77"/>
      <c r="G68" s="103"/>
      <c r="H68" s="87"/>
      <c r="I68" s="82"/>
      <c r="J68" s="116"/>
      <c r="K68" s="79" t="str">
        <f aca="false">IF((J68)&lt;=0,"",""&amp;FirstLetter(CurText(J68)))</f>
        <v/>
      </c>
      <c r="L68" s="78"/>
      <c r="M68" s="80"/>
      <c r="N68" s="81" t="n">
        <f aca="false">IF(V68&lt;4,V68,V68-0.8)</f>
        <v>0</v>
      </c>
      <c r="O68" s="79" t="n">
        <f aca="false">IF(O66&lt;=20,O66+4,4)</f>
        <v>8</v>
      </c>
      <c r="P68" s="82"/>
      <c r="Q68" s="119" t="e">
        <f aca="false">IF(J68/P68&lt;=0," ",J68/P68)</f>
        <v>#DIV/0!</v>
      </c>
      <c r="R68" s="123" t="n">
        <f aca="false">((L68-INT(L68))*100)+INT(L68)*60</f>
        <v>0</v>
      </c>
      <c r="S68" s="84" t="n">
        <f aca="false">((M68-INT(M68))*100)+INT(M68)*60</f>
        <v>0</v>
      </c>
      <c r="T68" s="123"/>
      <c r="U68" s="85" t="n">
        <f aca="false">IF(R68&gt;S68,24*60-R68,((24*60-R68)-24*60))</f>
        <v>0</v>
      </c>
      <c r="V68" s="84" t="n">
        <f aca="false">ROUND((S68+U68)/60,1)</f>
        <v>0</v>
      </c>
    </row>
    <row r="69" s="88" customFormat="true" ht="13.5" hidden="false" customHeight="false" outlineLevel="0" collapsed="false">
      <c r="A69" s="103"/>
      <c r="B69" s="102"/>
      <c r="C69" s="101"/>
      <c r="D69" s="115"/>
      <c r="E69" s="103"/>
      <c r="F69" s="77"/>
      <c r="G69" s="103"/>
      <c r="H69" s="87"/>
      <c r="I69" s="82"/>
      <c r="J69" s="116"/>
      <c r="K69" s="79"/>
      <c r="L69" s="78"/>
      <c r="M69" s="80"/>
      <c r="N69" s="81"/>
      <c r="O69" s="79"/>
      <c r="P69" s="82"/>
      <c r="Q69" s="119"/>
      <c r="R69" s="123"/>
      <c r="S69" s="84"/>
      <c r="T69" s="123"/>
      <c r="U69" s="85"/>
      <c r="V69" s="85"/>
    </row>
    <row r="70" customFormat="false" ht="12.75" hidden="false" customHeight="true" outlineLevel="0" collapsed="false">
      <c r="A70" s="77"/>
      <c r="B70" s="76"/>
      <c r="C70" s="101"/>
      <c r="D70" s="115"/>
      <c r="E70" s="103"/>
      <c r="F70" s="103"/>
      <c r="G70" s="103"/>
      <c r="H70" s="87"/>
      <c r="I70" s="82"/>
      <c r="J70" s="116"/>
      <c r="K70" s="79" t="str">
        <f aca="false">IF((J70)&lt;=0,"",""&amp;FirstLetter(CurText(J70)))</f>
        <v/>
      </c>
      <c r="L70" s="78"/>
      <c r="M70" s="80"/>
      <c r="N70" s="81" t="n">
        <f aca="false">IF(V70&lt;4,V70,V70-0.8)</f>
        <v>0</v>
      </c>
      <c r="O70" s="79" t="n">
        <f aca="false">IF(O68&lt;=20,O68+4,4)</f>
        <v>12</v>
      </c>
      <c r="P70" s="82"/>
      <c r="Q70" s="117" t="e">
        <f aca="false">IF(J70/P70&lt;=0," ",J70/P70)</f>
        <v>#DIV/0!</v>
      </c>
      <c r="R70" s="84" t="n">
        <f aca="false">((L70-INT(L70))*100)+INT(L70)*60</f>
        <v>0</v>
      </c>
      <c r="S70" s="84" t="n">
        <f aca="false">((M70-INT(M70))*100)+INT(M70)*60</f>
        <v>0</v>
      </c>
      <c r="T70" s="84"/>
      <c r="U70" s="85" t="n">
        <f aca="false">IF(R70&gt;S70,24*60-R70,((24*60-R70)-24*60))</f>
        <v>0</v>
      </c>
      <c r="V70" s="84" t="n">
        <f aca="false">ROUND((S70+U70)/60,1)</f>
        <v>0</v>
      </c>
    </row>
    <row r="71" customFormat="false" ht="13.15" hidden="false" customHeight="true" outlineLevel="0" collapsed="false">
      <c r="A71" s="77"/>
      <c r="B71" s="76"/>
      <c r="C71" s="101"/>
      <c r="D71" s="115"/>
      <c r="E71" s="103"/>
      <c r="F71" s="103"/>
      <c r="G71" s="103"/>
      <c r="H71" s="87"/>
      <c r="I71" s="82"/>
      <c r="J71" s="116"/>
      <c r="K71" s="79"/>
      <c r="L71" s="78"/>
      <c r="M71" s="80"/>
      <c r="N71" s="81"/>
      <c r="O71" s="79"/>
      <c r="P71" s="82"/>
      <c r="Q71" s="117"/>
      <c r="R71" s="84"/>
      <c r="S71" s="84"/>
      <c r="T71" s="84"/>
      <c r="U71" s="84"/>
      <c r="V71" s="84"/>
    </row>
    <row r="72" s="88" customFormat="true" ht="13.15" hidden="false" customHeight="true" outlineLevel="0" collapsed="false">
      <c r="A72" s="77"/>
      <c r="B72" s="124"/>
      <c r="C72" s="101"/>
      <c r="D72" s="115"/>
      <c r="E72" s="103"/>
      <c r="F72" s="77"/>
      <c r="G72" s="118"/>
      <c r="H72" s="87"/>
      <c r="I72" s="82"/>
      <c r="J72" s="82"/>
      <c r="K72" s="79" t="str">
        <f aca="false">IF((J72)&lt;=0,"",""&amp;FirstLetter(CurText(J72)))</f>
        <v/>
      </c>
      <c r="L72" s="78"/>
      <c r="M72" s="80"/>
      <c r="N72" s="81" t="n">
        <f aca="false">IF(V72&lt;4,V72,V72-0.8)</f>
        <v>0</v>
      </c>
      <c r="O72" s="79" t="n">
        <f aca="false">IF(O70&lt;=20,O70+4,4)</f>
        <v>16</v>
      </c>
      <c r="P72" s="82"/>
      <c r="Q72" s="119" t="e">
        <f aca="false">IF(J72/P72&lt;=0," ",J72/P72)</f>
        <v>#DIV/0!</v>
      </c>
      <c r="R72" s="123" t="n">
        <f aca="false">((L72-INT(L72))*100)+INT(L72)*60</f>
        <v>0</v>
      </c>
      <c r="S72" s="123" t="n">
        <f aca="false">((M72-INT(M72))*100)+INT(M72)*60</f>
        <v>0</v>
      </c>
      <c r="T72" s="123"/>
      <c r="U72" s="85" t="n">
        <f aca="false">IF(R72&gt;S72,24*60-R72,((24*60-R72)-24*60))</f>
        <v>0</v>
      </c>
      <c r="V72" s="84" t="n">
        <f aca="false">ROUND((S72+U72)/60,1)</f>
        <v>0</v>
      </c>
    </row>
    <row r="73" s="88" customFormat="true" ht="11.45" hidden="false" customHeight="true" outlineLevel="0" collapsed="false">
      <c r="A73" s="77"/>
      <c r="B73" s="124"/>
      <c r="C73" s="101"/>
      <c r="D73" s="115"/>
      <c r="E73" s="103"/>
      <c r="F73" s="77"/>
      <c r="G73" s="118"/>
      <c r="H73" s="87"/>
      <c r="I73" s="82"/>
      <c r="J73" s="82"/>
      <c r="K73" s="79"/>
      <c r="L73" s="78"/>
      <c r="M73" s="80"/>
      <c r="N73" s="81"/>
      <c r="O73" s="79"/>
      <c r="P73" s="82"/>
      <c r="Q73" s="119"/>
      <c r="R73" s="123"/>
      <c r="S73" s="123"/>
      <c r="T73" s="123"/>
      <c r="U73" s="85"/>
      <c r="V73" s="85"/>
    </row>
    <row r="74" s="88" customFormat="true" ht="18" hidden="false" customHeight="true" outlineLevel="0" collapsed="false">
      <c r="A74" s="77"/>
      <c r="B74" s="76"/>
      <c r="C74" s="101"/>
      <c r="D74" s="115"/>
      <c r="E74" s="103"/>
      <c r="F74" s="86"/>
      <c r="G74" s="103"/>
      <c r="H74" s="87"/>
      <c r="I74" s="82"/>
      <c r="J74" s="82"/>
      <c r="K74" s="79" t="str">
        <f aca="false">IF((J74)&lt;=0,"",""&amp;FirstLetter(CurText(J74)))</f>
        <v/>
      </c>
      <c r="L74" s="78"/>
      <c r="M74" s="80"/>
      <c r="N74" s="81" t="n">
        <f aca="false">IF(V74&lt;4,V74,V74-0.8)</f>
        <v>0</v>
      </c>
      <c r="O74" s="79" t="n">
        <f aca="false">IF(O72&lt;=20,O72+4,4)</f>
        <v>20</v>
      </c>
      <c r="P74" s="82"/>
      <c r="Q74" s="119" t="e">
        <f aca="false">IF(J74/P74&lt;=0," ",J74/P74)</f>
        <v>#DIV/0!</v>
      </c>
      <c r="R74" s="123" t="n">
        <f aca="false">((L74-INT(L74))*100)+INT(L74)*60</f>
        <v>0</v>
      </c>
      <c r="S74" s="123" t="n">
        <f aca="false">((M74-INT(M74))*100)+INT(M74)*60</f>
        <v>0</v>
      </c>
      <c r="T74" s="123"/>
      <c r="U74" s="85" t="n">
        <f aca="false">IF(R74&gt;S74,24*60-R74,((24*60-R74)-24*60))</f>
        <v>0</v>
      </c>
      <c r="V74" s="84" t="n">
        <f aca="false">ROUND((S74+U74)/60,1)</f>
        <v>0</v>
      </c>
    </row>
    <row r="75" s="88" customFormat="true" ht="15" hidden="false" customHeight="true" outlineLevel="0" collapsed="false">
      <c r="A75" s="77"/>
      <c r="B75" s="76"/>
      <c r="C75" s="101"/>
      <c r="D75" s="115"/>
      <c r="E75" s="103"/>
      <c r="F75" s="86"/>
      <c r="G75" s="103"/>
      <c r="H75" s="87"/>
      <c r="I75" s="82"/>
      <c r="J75" s="82"/>
      <c r="K75" s="79"/>
      <c r="L75" s="78"/>
      <c r="M75" s="80"/>
      <c r="N75" s="81"/>
      <c r="O75" s="79"/>
      <c r="P75" s="82"/>
      <c r="Q75" s="119"/>
      <c r="R75" s="123"/>
      <c r="S75" s="123"/>
      <c r="T75" s="123"/>
      <c r="U75" s="85"/>
      <c r="V75" s="85"/>
    </row>
    <row r="76" customFormat="false" ht="13.15" hidden="false" customHeight="true" outlineLevel="0" collapsed="false">
      <c r="A76" s="77"/>
      <c r="B76" s="76"/>
      <c r="C76" s="101"/>
      <c r="D76" s="115"/>
      <c r="E76" s="103"/>
      <c r="F76" s="77"/>
      <c r="G76" s="103"/>
      <c r="H76" s="87"/>
      <c r="I76" s="82"/>
      <c r="J76" s="82"/>
      <c r="K76" s="79" t="str">
        <f aca="false">IF((J76)&lt;=0,"",""&amp;FirstLetter(CurText(J76)))</f>
        <v/>
      </c>
      <c r="L76" s="78"/>
      <c r="M76" s="80"/>
      <c r="N76" s="81" t="n">
        <f aca="false">IF(V76&lt;4,V76,V76-0.8)</f>
        <v>0</v>
      </c>
      <c r="O76" s="79" t="n">
        <f aca="false">IF(O74&lt;=20,O74+4,4)</f>
        <v>24</v>
      </c>
      <c r="P76" s="82"/>
      <c r="Q76" s="117" t="e">
        <f aca="false">IF(J76/P76&lt;=0," ",J76/P76)</f>
        <v>#DIV/0!</v>
      </c>
      <c r="R76" s="84" t="n">
        <f aca="false">((L76-INT(L76))*100)+INT(L76)*60</f>
        <v>0</v>
      </c>
      <c r="S76" s="84" t="n">
        <f aca="false">((M76-INT(M76))*100)+INT(M76)*60</f>
        <v>0</v>
      </c>
      <c r="T76" s="84"/>
      <c r="U76" s="85" t="n">
        <f aca="false">IF(R76&gt;S76,24*60-R76,((24*60-R76)-24*60))</f>
        <v>0</v>
      </c>
      <c r="V76" s="84" t="n">
        <f aca="false">ROUND((S76+U76)/60,1)</f>
        <v>0</v>
      </c>
    </row>
    <row r="77" customFormat="false" ht="13.5" hidden="false" customHeight="false" outlineLevel="0" collapsed="false">
      <c r="A77" s="77"/>
      <c r="B77" s="76"/>
      <c r="C77" s="101"/>
      <c r="D77" s="115"/>
      <c r="E77" s="103"/>
      <c r="F77" s="77"/>
      <c r="G77" s="103"/>
      <c r="H77" s="87"/>
      <c r="I77" s="82"/>
      <c r="J77" s="82"/>
      <c r="K77" s="79"/>
      <c r="L77" s="78"/>
      <c r="M77" s="80"/>
      <c r="N77" s="81"/>
      <c r="O77" s="79"/>
      <c r="P77" s="82"/>
      <c r="Q77" s="117"/>
      <c r="R77" s="84"/>
      <c r="S77" s="84"/>
      <c r="T77" s="84"/>
      <c r="U77" s="84"/>
      <c r="V77" s="84"/>
    </row>
    <row r="78" customFormat="false" ht="22.15" hidden="false" customHeight="true" outlineLevel="0" collapsed="false">
      <c r="A78" s="103"/>
      <c r="B78" s="125"/>
      <c r="C78" s="101"/>
      <c r="D78" s="115"/>
      <c r="E78" s="103"/>
      <c r="F78" s="86"/>
      <c r="G78" s="103"/>
      <c r="H78" s="87"/>
      <c r="I78" s="82"/>
      <c r="J78" s="82"/>
      <c r="K78" s="79" t="str">
        <f aca="false">IF((J78)&lt;=0,"",""&amp;FirstLetter(CurText(J78)))</f>
        <v/>
      </c>
      <c r="L78" s="78"/>
      <c r="M78" s="80"/>
      <c r="N78" s="81" t="n">
        <f aca="false">IF(V78&lt;4,V78,V78-0.8)</f>
        <v>0</v>
      </c>
      <c r="O78" s="79" t="n">
        <f aca="false">IF(O76&lt;=20,O76+4,4)</f>
        <v>4</v>
      </c>
      <c r="P78" s="82"/>
      <c r="Q78" s="117" t="e">
        <f aca="false">IF(J78/P78&lt;=0," ",J78/P78)</f>
        <v>#DIV/0!</v>
      </c>
      <c r="R78" s="84" t="n">
        <f aca="false">((L78-INT(L78))*100)+INT(L78)*60</f>
        <v>0</v>
      </c>
      <c r="S78" s="84" t="n">
        <f aca="false">((M78-INT(M78))*100)+INT(M78)*60</f>
        <v>0</v>
      </c>
      <c r="T78" s="73"/>
      <c r="U78" s="85" t="n">
        <f aca="false">IF(R78&gt;S78,24*60-R78,((24*60-R78)-24*60))</f>
        <v>0</v>
      </c>
      <c r="V78" s="84" t="n">
        <f aca="false">ROUND((S78+U78)/60,1)</f>
        <v>0</v>
      </c>
    </row>
    <row r="79" customFormat="false" ht="10.15" hidden="false" customHeight="true" outlineLevel="0" collapsed="false">
      <c r="A79" s="103"/>
      <c r="B79" s="125"/>
      <c r="C79" s="101"/>
      <c r="D79" s="115"/>
      <c r="E79" s="103"/>
      <c r="F79" s="86"/>
      <c r="G79" s="103"/>
      <c r="H79" s="87"/>
      <c r="I79" s="82"/>
      <c r="J79" s="82"/>
      <c r="K79" s="79"/>
      <c r="L79" s="78"/>
      <c r="M79" s="80"/>
      <c r="N79" s="81"/>
      <c r="O79" s="79"/>
      <c r="P79" s="82"/>
      <c r="Q79" s="117"/>
      <c r="R79" s="84"/>
      <c r="S79" s="84"/>
      <c r="T79" s="73"/>
      <c r="U79" s="85"/>
      <c r="V79" s="85"/>
    </row>
    <row r="80" customFormat="false" ht="13.15" hidden="false" customHeight="true" outlineLevel="0" collapsed="false">
      <c r="A80" s="77"/>
      <c r="B80" s="76"/>
      <c r="C80" s="101"/>
      <c r="D80" s="115"/>
      <c r="E80" s="103"/>
      <c r="F80" s="86"/>
      <c r="G80" s="103"/>
      <c r="H80" s="87"/>
      <c r="I80" s="122"/>
      <c r="J80" s="82"/>
      <c r="K80" s="79" t="str">
        <f aca="false">IF((J80)&lt;=0,"",""&amp;FirstLetter(CurText(J80)))</f>
        <v/>
      </c>
      <c r="L80" s="78"/>
      <c r="M80" s="80"/>
      <c r="N80" s="81" t="n">
        <f aca="false">IF(V80&lt;4,V80,V80-0.8)</f>
        <v>0</v>
      </c>
      <c r="O80" s="79" t="n">
        <f aca="false">IF(O78&lt;=20,O78+4,4)</f>
        <v>8</v>
      </c>
      <c r="P80" s="82"/>
      <c r="Q80" s="117" t="e">
        <f aca="false">IF(J80/P80&lt;=0," ",J80/P80)</f>
        <v>#DIV/0!</v>
      </c>
      <c r="R80" s="84" t="n">
        <f aca="false">((L80-INT(L80))*100)+INT(L80)*60</f>
        <v>0</v>
      </c>
      <c r="S80" s="84" t="n">
        <f aca="false">((M80-INT(M80))*100)+INT(M80)*60</f>
        <v>0</v>
      </c>
      <c r="T80" s="73"/>
      <c r="U80" s="85" t="n">
        <f aca="false">IF(R80&gt;S80,24*60-R80,((24*60-R80)-24*60))</f>
        <v>0</v>
      </c>
      <c r="V80" s="84" t="n">
        <f aca="false">ROUND((S80+U80)/60,1)</f>
        <v>0</v>
      </c>
    </row>
    <row r="81" customFormat="false" ht="13.5" hidden="false" customHeight="false" outlineLevel="0" collapsed="false">
      <c r="A81" s="77"/>
      <c r="B81" s="76"/>
      <c r="C81" s="101"/>
      <c r="D81" s="115"/>
      <c r="E81" s="103"/>
      <c r="F81" s="86"/>
      <c r="G81" s="103"/>
      <c r="H81" s="87"/>
      <c r="I81" s="122"/>
      <c r="J81" s="82"/>
      <c r="K81" s="79"/>
      <c r="L81" s="78"/>
      <c r="M81" s="80"/>
      <c r="N81" s="81"/>
      <c r="O81" s="79"/>
      <c r="P81" s="82"/>
      <c r="Q81" s="117"/>
      <c r="R81" s="84"/>
      <c r="S81" s="84"/>
      <c r="T81" s="73"/>
      <c r="U81" s="85"/>
      <c r="V81" s="85"/>
    </row>
    <row r="82" customFormat="false" ht="18" hidden="false" customHeight="true" outlineLevel="0" collapsed="false">
      <c r="A82" s="103"/>
      <c r="B82" s="77"/>
      <c r="C82" s="101"/>
      <c r="D82" s="115"/>
      <c r="E82" s="103"/>
      <c r="F82" s="86"/>
      <c r="G82" s="103"/>
      <c r="H82" s="87"/>
      <c r="I82" s="82"/>
      <c r="J82" s="120"/>
      <c r="K82" s="79" t="str">
        <f aca="false">IF((J82)&lt;=0,"",""&amp;FirstLetter(CurText(J82)))</f>
        <v/>
      </c>
      <c r="L82" s="78"/>
      <c r="M82" s="80"/>
      <c r="N82" s="81" t="n">
        <f aca="false">IF(V82&lt;4,V82,V82-0.8)</f>
        <v>0</v>
      </c>
      <c r="O82" s="79" t="n">
        <f aca="false">IF(O80&lt;=20,O80+4,4)</f>
        <v>12</v>
      </c>
      <c r="P82" s="82"/>
      <c r="Q82" s="117" t="e">
        <f aca="false">IF(J82/P82&lt;=0," ",J82/P82)</f>
        <v>#DIV/0!</v>
      </c>
      <c r="R82" s="84" t="n">
        <f aca="false">((L82-INT(L82))*100)+INT(L82)*60</f>
        <v>0</v>
      </c>
      <c r="S82" s="84" t="n">
        <f aca="false">((M82-INT(M82))*100)+INT(M82)*60</f>
        <v>0</v>
      </c>
      <c r="T82" s="73"/>
      <c r="U82" s="85" t="n">
        <f aca="false">IF(R82&gt;S82,24*60-R82,((24*60-R82)-24*60))</f>
        <v>0</v>
      </c>
      <c r="V82" s="84" t="n">
        <f aca="false">ROUND((S82+U82)/60,1)</f>
        <v>0</v>
      </c>
    </row>
    <row r="83" customFormat="false" ht="13.5" hidden="false" customHeight="false" outlineLevel="0" collapsed="false">
      <c r="A83" s="103"/>
      <c r="B83" s="77"/>
      <c r="C83" s="101"/>
      <c r="D83" s="115"/>
      <c r="E83" s="103"/>
      <c r="F83" s="86"/>
      <c r="G83" s="103"/>
      <c r="H83" s="87"/>
      <c r="I83" s="82"/>
      <c r="J83" s="120"/>
      <c r="K83" s="79"/>
      <c r="L83" s="78"/>
      <c r="M83" s="80"/>
      <c r="N83" s="81"/>
      <c r="O83" s="79"/>
      <c r="P83" s="82"/>
      <c r="Q83" s="117"/>
      <c r="R83" s="84"/>
      <c r="S83" s="84"/>
      <c r="T83" s="73"/>
      <c r="U83" s="85"/>
      <c r="V83" s="85"/>
    </row>
    <row r="84" customFormat="false" ht="13.15" hidden="false" customHeight="true" outlineLevel="0" collapsed="false">
      <c r="A84" s="77"/>
      <c r="B84" s="77"/>
      <c r="C84" s="101"/>
      <c r="D84" s="115"/>
      <c r="E84" s="103"/>
      <c r="F84" s="77"/>
      <c r="G84" s="103"/>
      <c r="H84" s="87"/>
      <c r="I84" s="82"/>
      <c r="J84" s="120"/>
      <c r="K84" s="79" t="str">
        <f aca="false">IF((J84)&lt;=0,"",""&amp;FirstLetter(CurText(J84)))</f>
        <v/>
      </c>
      <c r="L84" s="78"/>
      <c r="M84" s="80"/>
      <c r="N84" s="81" t="n">
        <f aca="false">IF(V84&lt;4,V84,V84-0.8)</f>
        <v>0</v>
      </c>
      <c r="O84" s="79" t="n">
        <f aca="false">IF(O82&lt;=20,O82+4,4)</f>
        <v>16</v>
      </c>
      <c r="P84" s="82"/>
      <c r="Q84" s="117" t="e">
        <f aca="false">IF(J84/P84&lt;=0," ",J84/P84)</f>
        <v>#DIV/0!</v>
      </c>
      <c r="R84" s="84" t="n">
        <f aca="false">((L84-INT(L84))*100)+INT(L84)*60</f>
        <v>0</v>
      </c>
      <c r="S84" s="84" t="n">
        <f aca="false">((M84-INT(M84))*100)+INT(M84)*60</f>
        <v>0</v>
      </c>
      <c r="T84" s="84"/>
      <c r="U84" s="85" t="n">
        <f aca="false">IF(R84&gt;S84,24*60-R84,((24*60-R84)-24*60))</f>
        <v>0</v>
      </c>
      <c r="V84" s="84" t="n">
        <f aca="false">ROUND((S84+U84)/60,1)</f>
        <v>0</v>
      </c>
    </row>
    <row r="85" customFormat="false" ht="13.5" hidden="false" customHeight="false" outlineLevel="0" collapsed="false">
      <c r="A85" s="77"/>
      <c r="B85" s="77"/>
      <c r="C85" s="101"/>
      <c r="D85" s="115"/>
      <c r="E85" s="103"/>
      <c r="F85" s="77"/>
      <c r="G85" s="103"/>
      <c r="H85" s="87"/>
      <c r="I85" s="82"/>
      <c r="J85" s="120"/>
      <c r="K85" s="79"/>
      <c r="L85" s="78"/>
      <c r="M85" s="80"/>
      <c r="N85" s="81"/>
      <c r="O85" s="79"/>
      <c r="P85" s="82"/>
      <c r="Q85" s="117"/>
      <c r="R85" s="84"/>
      <c r="S85" s="84"/>
      <c r="T85" s="84"/>
      <c r="U85" s="84"/>
      <c r="V85" s="84"/>
    </row>
    <row r="86" s="88" customFormat="true" ht="13.15" hidden="false" customHeight="true" outlineLevel="0" collapsed="false">
      <c r="A86" s="103"/>
      <c r="B86" s="77"/>
      <c r="C86" s="101"/>
      <c r="D86" s="115"/>
      <c r="E86" s="103"/>
      <c r="F86" s="103"/>
      <c r="G86" s="103"/>
      <c r="H86" s="87"/>
      <c r="I86" s="82"/>
      <c r="J86" s="120"/>
      <c r="K86" s="79" t="str">
        <f aca="false">IF((J86)&lt;=0,"",""&amp;FirstLetter(CurText(J86)))</f>
        <v/>
      </c>
      <c r="L86" s="78"/>
      <c r="M86" s="80"/>
      <c r="N86" s="81" t="n">
        <f aca="false">IF(V86&lt;4,V86,V86-0.8)</f>
        <v>0</v>
      </c>
      <c r="O86" s="79" t="n">
        <f aca="false">IF(O84&lt;=20,O84+4,4)</f>
        <v>20</v>
      </c>
      <c r="P86" s="82"/>
      <c r="Q86" s="117" t="e">
        <f aca="false">IF(J86/P86&lt;=0," ",J86/P86)</f>
        <v>#DIV/0!</v>
      </c>
      <c r="R86" s="123" t="n">
        <f aca="false">((L86-INT(L86))*100)+INT(L86)*60</f>
        <v>0</v>
      </c>
      <c r="S86" s="84" t="n">
        <f aca="false">((M86-INT(M86))*100)+INT(M86)*60</f>
        <v>0</v>
      </c>
      <c r="T86" s="123"/>
      <c r="U86" s="85" t="n">
        <f aca="false">IF(R86&gt;S86,24*60-R86,((24*60-R86)-24*60))</f>
        <v>0</v>
      </c>
      <c r="V86" s="84" t="n">
        <f aca="false">ROUND((S86+U86)/60,1)</f>
        <v>0</v>
      </c>
    </row>
    <row r="87" s="88" customFormat="true" ht="13.5" hidden="false" customHeight="false" outlineLevel="0" collapsed="false">
      <c r="A87" s="103"/>
      <c r="B87" s="77"/>
      <c r="C87" s="101"/>
      <c r="D87" s="115"/>
      <c r="E87" s="103"/>
      <c r="F87" s="103"/>
      <c r="G87" s="103"/>
      <c r="H87" s="87"/>
      <c r="I87" s="82"/>
      <c r="J87" s="120"/>
      <c r="K87" s="79"/>
      <c r="L87" s="78"/>
      <c r="M87" s="80"/>
      <c r="N87" s="81"/>
      <c r="O87" s="79"/>
      <c r="P87" s="82"/>
      <c r="Q87" s="117"/>
      <c r="R87" s="123"/>
      <c r="S87" s="84"/>
      <c r="T87" s="123"/>
      <c r="U87" s="85"/>
      <c r="V87" s="85"/>
    </row>
    <row r="88" customFormat="false" ht="13.15" hidden="false" customHeight="true" outlineLevel="0" collapsed="false">
      <c r="A88" s="77"/>
      <c r="B88" s="77"/>
      <c r="C88" s="101"/>
      <c r="D88" s="115"/>
      <c r="E88" s="103"/>
      <c r="F88" s="77"/>
      <c r="G88" s="103"/>
      <c r="H88" s="87"/>
      <c r="I88" s="82"/>
      <c r="J88" s="120"/>
      <c r="K88" s="79" t="str">
        <f aca="false">IF((J88)&lt;=0,"",""&amp;FirstLetter(CurText(J88)))</f>
        <v/>
      </c>
      <c r="L88" s="78"/>
      <c r="M88" s="80"/>
      <c r="N88" s="81" t="n">
        <f aca="false">IF(V88&lt;4,V88,V88-0.8)</f>
        <v>0</v>
      </c>
      <c r="O88" s="79" t="n">
        <f aca="false">IF(O86&lt;=20,O86+4,4)</f>
        <v>24</v>
      </c>
      <c r="P88" s="82"/>
      <c r="Q88" s="117" t="e">
        <f aca="false">IF(J88/P88&lt;=0," ",J88/P88)</f>
        <v>#DIV/0!</v>
      </c>
      <c r="R88" s="84" t="n">
        <f aca="false">((L88-INT(L88))*100)+INT(L88)*60</f>
        <v>0</v>
      </c>
      <c r="S88" s="84" t="n">
        <f aca="false">((M88-INT(M88))*100)+INT(M88)*60</f>
        <v>0</v>
      </c>
      <c r="T88" s="84"/>
      <c r="U88" s="85" t="n">
        <f aca="false">IF(R88&gt;S88,24*60-R88,((24*60-R88)-24*60))</f>
        <v>0</v>
      </c>
      <c r="V88" s="84" t="n">
        <f aca="false">ROUND((S88+U88)/60,1)</f>
        <v>0</v>
      </c>
    </row>
    <row r="89" customFormat="false" ht="13.5" hidden="false" customHeight="false" outlineLevel="0" collapsed="false">
      <c r="A89" s="77"/>
      <c r="B89" s="77"/>
      <c r="C89" s="101"/>
      <c r="D89" s="115"/>
      <c r="E89" s="103"/>
      <c r="F89" s="77"/>
      <c r="G89" s="103"/>
      <c r="H89" s="87"/>
      <c r="I89" s="82"/>
      <c r="J89" s="120"/>
      <c r="K89" s="79"/>
      <c r="L89" s="78"/>
      <c r="M89" s="80"/>
      <c r="N89" s="81"/>
      <c r="O89" s="79"/>
      <c r="P89" s="82"/>
      <c r="Q89" s="117"/>
      <c r="R89" s="84"/>
      <c r="S89" s="84"/>
      <c r="T89" s="84"/>
      <c r="U89" s="84"/>
      <c r="V89" s="84"/>
    </row>
    <row r="90" customFormat="false" ht="19.9" hidden="false" customHeight="true" outlineLevel="0" collapsed="false">
      <c r="A90" s="103"/>
      <c r="B90" s="77"/>
      <c r="C90" s="101"/>
      <c r="D90" s="115"/>
      <c r="E90" s="103"/>
      <c r="F90" s="103"/>
      <c r="G90" s="103"/>
      <c r="H90" s="87"/>
      <c r="I90" s="82"/>
      <c r="J90" s="120"/>
      <c r="K90" s="79" t="str">
        <f aca="false">IF((J90)&lt;=0,"",""&amp;FirstLetter(CurText(J90)))</f>
        <v/>
      </c>
      <c r="L90" s="78"/>
      <c r="M90" s="80"/>
      <c r="N90" s="81" t="n">
        <f aca="false">IF(V90&lt;4,V90,V90-0.8)</f>
        <v>0</v>
      </c>
      <c r="O90" s="79" t="n">
        <f aca="false">IF(O88&lt;=20,O88+4,4)</f>
        <v>4</v>
      </c>
      <c r="P90" s="82"/>
      <c r="Q90" s="117" t="e">
        <f aca="false">IF(J90/P90&lt;=0," ",J90/P90)</f>
        <v>#DIV/0!</v>
      </c>
      <c r="R90" s="84" t="n">
        <f aca="false">((L90-INT(L90))*100)+INT(L90)*60</f>
        <v>0</v>
      </c>
      <c r="S90" s="84" t="n">
        <f aca="false">((M90-INT(M90))*100)+INT(M90)*60</f>
        <v>0</v>
      </c>
      <c r="T90" s="84"/>
      <c r="U90" s="85" t="n">
        <f aca="false">IF(R90&gt;S90,24*60-R90,((24*60-R90)-24*60))</f>
        <v>0</v>
      </c>
      <c r="V90" s="84" t="n">
        <f aca="false">ROUND((S90+U90)/60,1)</f>
        <v>0</v>
      </c>
    </row>
    <row r="91" customFormat="false" ht="13.5" hidden="false" customHeight="false" outlineLevel="0" collapsed="false">
      <c r="A91" s="103"/>
      <c r="B91" s="77"/>
      <c r="C91" s="101"/>
      <c r="D91" s="115"/>
      <c r="E91" s="103"/>
      <c r="F91" s="103"/>
      <c r="G91" s="103"/>
      <c r="H91" s="87"/>
      <c r="I91" s="82"/>
      <c r="J91" s="120"/>
      <c r="K91" s="79"/>
      <c r="L91" s="78"/>
      <c r="M91" s="80"/>
      <c r="N91" s="81"/>
      <c r="O91" s="79"/>
      <c r="P91" s="82"/>
      <c r="Q91" s="117"/>
      <c r="R91" s="84"/>
      <c r="S91" s="84"/>
      <c r="T91" s="84"/>
      <c r="U91" s="84"/>
      <c r="V91" s="84"/>
    </row>
    <row r="92" customFormat="false" ht="19.9" hidden="false" customHeight="true" outlineLevel="0" collapsed="false">
      <c r="A92" s="103"/>
      <c r="B92" s="77"/>
      <c r="C92" s="101"/>
      <c r="D92" s="115"/>
      <c r="E92" s="103"/>
      <c r="F92" s="77"/>
      <c r="G92" s="103"/>
      <c r="H92" s="87"/>
      <c r="I92" s="82"/>
      <c r="J92" s="120"/>
      <c r="K92" s="79" t="str">
        <f aca="false">IF((J92)&lt;=0,"",""&amp;FirstLetter(CurText(J92)))</f>
        <v/>
      </c>
      <c r="L92" s="78"/>
      <c r="M92" s="80"/>
      <c r="N92" s="81" t="n">
        <f aca="false">IF(V92&lt;4,V92,V92-0.8)</f>
        <v>0</v>
      </c>
      <c r="O92" s="79" t="n">
        <f aca="false">IF(O90&lt;=20,O90+4,4)</f>
        <v>8</v>
      </c>
      <c r="P92" s="82"/>
      <c r="Q92" s="117" t="e">
        <f aca="false">IF(J92/P92&lt;=0," ",J92/P92)</f>
        <v>#DIV/0!</v>
      </c>
      <c r="R92" s="84" t="n">
        <f aca="false">((L92-INT(L92))*100)+INT(L92)*60</f>
        <v>0</v>
      </c>
      <c r="S92" s="84" t="n">
        <f aca="false">((M92-INT(M92))*100)+INT(M92)*60</f>
        <v>0</v>
      </c>
      <c r="T92" s="84"/>
      <c r="U92" s="85" t="n">
        <f aca="false">IF(R92&gt;S92,24*60-R92,((24*60-R92)-24*60))</f>
        <v>0</v>
      </c>
      <c r="V92" s="84" t="n">
        <f aca="false">ROUND((S92+U92)/60,1)</f>
        <v>0</v>
      </c>
    </row>
    <row r="93" customFormat="false" ht="13.5" hidden="false" customHeight="false" outlineLevel="0" collapsed="false">
      <c r="A93" s="103"/>
      <c r="B93" s="77"/>
      <c r="C93" s="101"/>
      <c r="D93" s="115"/>
      <c r="E93" s="103"/>
      <c r="F93" s="77"/>
      <c r="G93" s="103"/>
      <c r="H93" s="87"/>
      <c r="I93" s="82"/>
      <c r="J93" s="120"/>
      <c r="K93" s="79"/>
      <c r="L93" s="78"/>
      <c r="M93" s="80"/>
      <c r="N93" s="81"/>
      <c r="O93" s="79"/>
      <c r="P93" s="82"/>
      <c r="Q93" s="117"/>
      <c r="R93" s="84"/>
      <c r="S93" s="84"/>
      <c r="T93" s="84"/>
      <c r="U93" s="84"/>
      <c r="V93" s="84"/>
    </row>
    <row r="94" customFormat="false" ht="13.15" hidden="false" customHeight="true" outlineLevel="0" collapsed="false">
      <c r="A94" s="77"/>
      <c r="B94" s="77"/>
      <c r="C94" s="101"/>
      <c r="D94" s="115"/>
      <c r="E94" s="103"/>
      <c r="F94" s="77"/>
      <c r="G94" s="103"/>
      <c r="H94" s="87"/>
      <c r="I94" s="82"/>
      <c r="J94" s="120"/>
      <c r="K94" s="79" t="str">
        <f aca="false">IF((J94)&lt;=0,"",""&amp;FirstLetter(CurText(J94)))</f>
        <v/>
      </c>
      <c r="L94" s="78"/>
      <c r="M94" s="80"/>
      <c r="N94" s="81" t="n">
        <f aca="false">IF(V94&lt;4,V94,V94-0.8)</f>
        <v>0</v>
      </c>
      <c r="O94" s="79" t="n">
        <f aca="false">IF(O92&lt;=20,O92+4,4)</f>
        <v>12</v>
      </c>
      <c r="P94" s="82"/>
      <c r="Q94" s="117" t="e">
        <f aca="false">IF(J94/P94&lt;=0," ",J94/P94)</f>
        <v>#DIV/0!</v>
      </c>
      <c r="R94" s="84" t="n">
        <f aca="false">((L94-INT(L94))*100)+INT(L94)*60</f>
        <v>0</v>
      </c>
      <c r="S94" s="84" t="n">
        <f aca="false">((M94-INT(M94))*100)+INT(M94)*60</f>
        <v>0</v>
      </c>
      <c r="T94" s="84"/>
      <c r="U94" s="85" t="n">
        <f aca="false">IF(R94&gt;S94,24*60-R94,((24*60-R94)-24*60))</f>
        <v>0</v>
      </c>
      <c r="V94" s="84" t="n">
        <f aca="false">ROUND((S94+U94)/60,1)</f>
        <v>0</v>
      </c>
    </row>
    <row r="95" customFormat="false" ht="13.5" hidden="false" customHeight="false" outlineLevel="0" collapsed="false">
      <c r="A95" s="77"/>
      <c r="B95" s="77"/>
      <c r="C95" s="101"/>
      <c r="D95" s="115"/>
      <c r="E95" s="103"/>
      <c r="F95" s="77"/>
      <c r="G95" s="103"/>
      <c r="H95" s="87"/>
      <c r="I95" s="82"/>
      <c r="J95" s="120"/>
      <c r="K95" s="79"/>
      <c r="L95" s="78"/>
      <c r="M95" s="80"/>
      <c r="N95" s="81"/>
      <c r="O95" s="79"/>
      <c r="P95" s="82"/>
      <c r="Q95" s="117"/>
      <c r="R95" s="84"/>
      <c r="S95" s="84"/>
      <c r="T95" s="84"/>
      <c r="U95" s="84"/>
      <c r="V95" s="84"/>
    </row>
    <row r="96" s="88" customFormat="true" ht="13.15" hidden="false" customHeight="true" outlineLevel="0" collapsed="false">
      <c r="A96" s="77"/>
      <c r="B96" s="77"/>
      <c r="C96" s="101"/>
      <c r="D96" s="115"/>
      <c r="E96" s="103"/>
      <c r="F96" s="77"/>
      <c r="G96" s="103"/>
      <c r="H96" s="87"/>
      <c r="I96" s="122"/>
      <c r="J96" s="120"/>
      <c r="K96" s="79" t="str">
        <f aca="false">IF((J96)&lt;=0,"",""&amp;FirstLetter(CurText(J96)))</f>
        <v/>
      </c>
      <c r="L96" s="78"/>
      <c r="M96" s="80"/>
      <c r="N96" s="81" t="n">
        <f aca="false">IF(V96&lt;4,V96,V96-0.8)</f>
        <v>0</v>
      </c>
      <c r="O96" s="79" t="n">
        <f aca="false">IF(O94&lt;=20,O94+4,4)</f>
        <v>16</v>
      </c>
      <c r="P96" s="82"/>
      <c r="Q96" s="117" t="e">
        <f aca="false">IF(J96/P96&lt;=0," ",J96/P96)</f>
        <v>#DIV/0!</v>
      </c>
      <c r="R96" s="123" t="n">
        <f aca="false">((L96-INT(L96))*100)+INT(L96)*60</f>
        <v>0</v>
      </c>
      <c r="S96" s="84" t="n">
        <f aca="false">((M96-INT(M96))*100)+INT(M96)*60</f>
        <v>0</v>
      </c>
      <c r="T96" s="123"/>
      <c r="U96" s="85" t="n">
        <f aca="false">IF(R96&gt;S96,24*60-R96,((24*60-R96)-24*60))</f>
        <v>0</v>
      </c>
      <c r="V96" s="84" t="n">
        <f aca="false">ROUND((S96+U96)/60,1)</f>
        <v>0</v>
      </c>
    </row>
    <row r="97" s="88" customFormat="true" ht="13.5" hidden="false" customHeight="false" outlineLevel="0" collapsed="false">
      <c r="A97" s="77"/>
      <c r="B97" s="77"/>
      <c r="C97" s="101"/>
      <c r="D97" s="115"/>
      <c r="E97" s="103"/>
      <c r="F97" s="77"/>
      <c r="G97" s="103"/>
      <c r="H97" s="87"/>
      <c r="I97" s="122"/>
      <c r="J97" s="120"/>
      <c r="K97" s="79"/>
      <c r="L97" s="78"/>
      <c r="M97" s="80"/>
      <c r="N97" s="81"/>
      <c r="O97" s="79"/>
      <c r="P97" s="82"/>
      <c r="Q97" s="117"/>
      <c r="R97" s="123"/>
      <c r="S97" s="84"/>
      <c r="T97" s="123"/>
      <c r="U97" s="85"/>
      <c r="V97" s="85"/>
    </row>
    <row r="98" customFormat="false" ht="20.45" hidden="false" customHeight="true" outlineLevel="0" collapsed="false">
      <c r="A98" s="77"/>
      <c r="B98" s="77"/>
      <c r="C98" s="101"/>
      <c r="D98" s="115"/>
      <c r="E98" s="103"/>
      <c r="F98" s="86"/>
      <c r="G98" s="103"/>
      <c r="H98" s="87"/>
      <c r="I98" s="82"/>
      <c r="J98" s="82"/>
      <c r="K98" s="79" t="str">
        <f aca="false">IF((J98)&lt;=0,"",""&amp;FirstLetter(CurText(J98)))</f>
        <v/>
      </c>
      <c r="L98" s="78"/>
      <c r="M98" s="80"/>
      <c r="N98" s="81" t="n">
        <f aca="false">IF(V98&lt;4,V98,V98-0.8)</f>
        <v>0</v>
      </c>
      <c r="O98" s="79" t="n">
        <f aca="false">IF(O96&lt;=20,O96+4,4)</f>
        <v>20</v>
      </c>
      <c r="P98" s="82"/>
      <c r="Q98" s="117" t="e">
        <f aca="false">IF(J98/P98&lt;=0," ",J98/P98)</f>
        <v>#DIV/0!</v>
      </c>
      <c r="R98" s="84" t="n">
        <f aca="false">((L98-INT(L98))*100)+INT(L98)*60</f>
        <v>0</v>
      </c>
      <c r="S98" s="84" t="n">
        <f aca="false">((M98-INT(M98))*100)+INT(M98)*60</f>
        <v>0</v>
      </c>
      <c r="T98" s="84"/>
      <c r="U98" s="85" t="n">
        <f aca="false">IF(R98&gt;S98,24*60-R98,((24*60-R98)-24*60))</f>
        <v>0</v>
      </c>
      <c r="V98" s="84" t="n">
        <f aca="false">ROUND((S98+U98)/60,1)</f>
        <v>0</v>
      </c>
    </row>
    <row r="99" customFormat="false" ht="13.5" hidden="false" customHeight="false" outlineLevel="0" collapsed="false">
      <c r="A99" s="77"/>
      <c r="B99" s="77"/>
      <c r="C99" s="101"/>
      <c r="D99" s="115"/>
      <c r="E99" s="103"/>
      <c r="F99" s="86"/>
      <c r="G99" s="103"/>
      <c r="H99" s="87"/>
      <c r="I99" s="82"/>
      <c r="J99" s="82"/>
      <c r="K99" s="79"/>
      <c r="L99" s="78"/>
      <c r="M99" s="80"/>
      <c r="N99" s="81"/>
      <c r="O99" s="79"/>
      <c r="P99" s="82"/>
      <c r="Q99" s="117"/>
      <c r="R99" s="84"/>
      <c r="S99" s="84"/>
      <c r="T99" s="84"/>
      <c r="U99" s="84"/>
      <c r="V99" s="84"/>
    </row>
    <row r="100" customFormat="false" ht="13.15" hidden="false" customHeight="true" outlineLevel="0" collapsed="false">
      <c r="A100" s="103"/>
      <c r="B100" s="77"/>
      <c r="C100" s="101"/>
      <c r="D100" s="115"/>
      <c r="E100" s="103"/>
      <c r="F100" s="86"/>
      <c r="G100" s="103"/>
      <c r="H100" s="87"/>
      <c r="I100" s="82"/>
      <c r="J100" s="82"/>
      <c r="K100" s="79" t="str">
        <f aca="false">IF((J100)&lt;=0,"",""&amp;FirstLetter(CurText(J100)))</f>
        <v/>
      </c>
      <c r="L100" s="78"/>
      <c r="M100" s="80"/>
      <c r="N100" s="81" t="n">
        <f aca="false">IF(V100&lt;4,V100,V100-0.8)</f>
        <v>0</v>
      </c>
      <c r="O100" s="79" t="n">
        <f aca="false">IF(O98&lt;=20,O98+4,4)</f>
        <v>24</v>
      </c>
      <c r="P100" s="82"/>
      <c r="Q100" s="117" t="e">
        <f aca="false">IF(J100/P100&lt;=0," ",J100/P100)</f>
        <v>#DIV/0!</v>
      </c>
      <c r="R100" s="84" t="n">
        <f aca="false">((L100-INT(L100))*100)+INT(L100)*60</f>
        <v>0</v>
      </c>
      <c r="S100" s="84" t="n">
        <f aca="false">((M100-INT(M100))*100)+INT(M100)*60</f>
        <v>0</v>
      </c>
      <c r="T100" s="84"/>
      <c r="U100" s="85" t="n">
        <f aca="false">IF(R100&gt;S100,24*60-R100,((24*60-R100)-24*60))</f>
        <v>0</v>
      </c>
      <c r="V100" s="84" t="n">
        <f aca="false">ROUND((S100+U100)/60,1)</f>
        <v>0</v>
      </c>
    </row>
    <row r="101" customFormat="false" ht="13.5" hidden="false" customHeight="false" outlineLevel="0" collapsed="false">
      <c r="A101" s="103"/>
      <c r="B101" s="77"/>
      <c r="C101" s="101"/>
      <c r="D101" s="115"/>
      <c r="E101" s="103"/>
      <c r="F101" s="86"/>
      <c r="G101" s="103"/>
      <c r="H101" s="87"/>
      <c r="I101" s="82"/>
      <c r="J101" s="82"/>
      <c r="K101" s="79"/>
      <c r="L101" s="78"/>
      <c r="M101" s="80"/>
      <c r="N101" s="81"/>
      <c r="O101" s="79"/>
      <c r="P101" s="82"/>
      <c r="Q101" s="117"/>
      <c r="R101" s="84"/>
      <c r="S101" s="84"/>
      <c r="T101" s="84"/>
      <c r="U101" s="84"/>
      <c r="V101" s="84"/>
    </row>
    <row r="102" customFormat="false" ht="13.15" hidden="false" customHeight="true" outlineLevel="0" collapsed="false">
      <c r="A102" s="77"/>
      <c r="B102" s="77"/>
      <c r="C102" s="126"/>
      <c r="D102" s="115"/>
      <c r="E102" s="103"/>
      <c r="F102" s="77"/>
      <c r="G102" s="103"/>
      <c r="H102" s="87"/>
      <c r="I102" s="127"/>
      <c r="J102" s="82"/>
      <c r="K102" s="79" t="str">
        <f aca="false">IF((J102)&lt;=0,"",""&amp;FirstLetter(CurText(J102)))</f>
        <v/>
      </c>
      <c r="L102" s="80"/>
      <c r="M102" s="80"/>
      <c r="N102" s="81" t="n">
        <f aca="false">IF(V102&lt;4,V102,V102-0.8)</f>
        <v>0</v>
      </c>
      <c r="O102" s="79" t="n">
        <f aca="false">IF(O100&lt;=20,O100+4,4)</f>
        <v>4</v>
      </c>
      <c r="P102" s="82"/>
      <c r="Q102" s="117" t="e">
        <f aca="false">IF(J102/P102&lt;=0," ",J102/P102)</f>
        <v>#DIV/0!</v>
      </c>
      <c r="R102" s="84" t="n">
        <f aca="false">((L102-INT(L102))*100)+INT(L102)*60</f>
        <v>0</v>
      </c>
      <c r="S102" s="84" t="n">
        <f aca="false">((M102-INT(M102))*100)+INT(M102)*60</f>
        <v>0</v>
      </c>
      <c r="T102" s="84"/>
      <c r="U102" s="85" t="n">
        <f aca="false">IF(R102&gt;S102,24*60-R102,((24*60-R102)-24*60))</f>
        <v>0</v>
      </c>
      <c r="V102" s="84" t="n">
        <f aca="false">ROUND((S102+U102)/60,1)</f>
        <v>0</v>
      </c>
    </row>
    <row r="103" customFormat="false" ht="12.75" hidden="false" customHeight="true" outlineLevel="0" collapsed="false">
      <c r="A103" s="77"/>
      <c r="B103" s="77"/>
      <c r="C103" s="126"/>
      <c r="D103" s="115"/>
      <c r="E103" s="103"/>
      <c r="F103" s="77"/>
      <c r="G103" s="103"/>
      <c r="H103" s="87"/>
      <c r="I103" s="127"/>
      <c r="J103" s="82"/>
      <c r="K103" s="79"/>
      <c r="L103" s="80"/>
      <c r="M103" s="80"/>
      <c r="N103" s="81"/>
      <c r="O103" s="79"/>
      <c r="P103" s="82"/>
      <c r="Q103" s="117"/>
      <c r="R103" s="84"/>
      <c r="S103" s="84"/>
      <c r="T103" s="84"/>
      <c r="U103" s="84"/>
      <c r="V103" s="84"/>
    </row>
    <row r="104" customFormat="false" ht="13.15" hidden="false" customHeight="true" outlineLevel="0" collapsed="false">
      <c r="A104" s="77"/>
      <c r="B104" s="77"/>
      <c r="C104" s="101"/>
      <c r="D104" s="115"/>
      <c r="E104" s="103"/>
      <c r="F104" s="77"/>
      <c r="G104" s="103"/>
      <c r="H104" s="87"/>
      <c r="I104" s="103"/>
      <c r="J104" s="82"/>
      <c r="K104" s="79" t="str">
        <f aca="false">IF((J104)&lt;=0,"",""&amp;FirstLetter(CurText(J104)))</f>
        <v/>
      </c>
      <c r="L104" s="80"/>
      <c r="M104" s="80"/>
      <c r="N104" s="81" t="n">
        <f aca="false">IF(V104&lt;4,V104,V104-0.8)</f>
        <v>0</v>
      </c>
      <c r="O104" s="79" t="n">
        <f aca="false">IF(O102&lt;=20,O102+4,4)</f>
        <v>8</v>
      </c>
      <c r="P104" s="82"/>
      <c r="Q104" s="117" t="e">
        <f aca="false">IF(J104/P104&lt;=0," ",J104/P104)</f>
        <v>#DIV/0!</v>
      </c>
      <c r="R104" s="84" t="n">
        <f aca="false">((L104-INT(L104))*100)+INT(L104)*60</f>
        <v>0</v>
      </c>
      <c r="S104" s="84" t="n">
        <f aca="false">((M104-INT(M104))*100)+INT(M104)*60</f>
        <v>0</v>
      </c>
      <c r="T104" s="84"/>
      <c r="U104" s="85" t="n">
        <f aca="false">IF(R104&gt;S104,24*60-R104,((24*60-R104)-24*60))</f>
        <v>0</v>
      </c>
      <c r="V104" s="84" t="n">
        <f aca="false">ROUND((S104+U104)/60,1)</f>
        <v>0</v>
      </c>
    </row>
    <row r="105" customFormat="false" ht="13.5" hidden="false" customHeight="false" outlineLevel="0" collapsed="false">
      <c r="A105" s="77"/>
      <c r="B105" s="77"/>
      <c r="C105" s="101"/>
      <c r="D105" s="115"/>
      <c r="E105" s="103"/>
      <c r="F105" s="77"/>
      <c r="G105" s="103"/>
      <c r="H105" s="87"/>
      <c r="I105" s="103"/>
      <c r="J105" s="82"/>
      <c r="K105" s="79"/>
      <c r="L105" s="80"/>
      <c r="M105" s="80"/>
      <c r="N105" s="81"/>
      <c r="O105" s="79"/>
      <c r="P105" s="82"/>
      <c r="Q105" s="117"/>
      <c r="R105" s="84"/>
      <c r="S105" s="84"/>
      <c r="T105" s="84"/>
      <c r="U105" s="84"/>
      <c r="V105" s="84"/>
    </row>
    <row r="106" customFormat="false" ht="13.15" hidden="false" customHeight="true" outlineLevel="0" collapsed="false">
      <c r="A106" s="77"/>
      <c r="B106" s="77"/>
      <c r="C106" s="101"/>
      <c r="D106" s="115"/>
      <c r="E106" s="103"/>
      <c r="F106" s="103"/>
      <c r="G106" s="103"/>
      <c r="H106" s="87"/>
      <c r="I106" s="103"/>
      <c r="J106" s="82"/>
      <c r="K106" s="79" t="str">
        <f aca="false">IF((J106)&lt;=0,"",""&amp;FirstLetter(CurText(J106)))</f>
        <v/>
      </c>
      <c r="L106" s="80"/>
      <c r="M106" s="80"/>
      <c r="N106" s="81" t="n">
        <f aca="false">IF(V106&lt;4,V106,V106-0.8)</f>
        <v>0</v>
      </c>
      <c r="O106" s="79" t="n">
        <f aca="false">IF(O104&lt;=20,O104+4,4)</f>
        <v>12</v>
      </c>
      <c r="P106" s="82"/>
      <c r="Q106" s="117" t="e">
        <f aca="false">IF(J106/P106&lt;=0," ",J106/P106)</f>
        <v>#DIV/0!</v>
      </c>
      <c r="R106" s="84" t="n">
        <f aca="false">((L106-INT(L106))*100)+INT(L106)*60</f>
        <v>0</v>
      </c>
      <c r="S106" s="84" t="n">
        <f aca="false">((M106-INT(M106))*100)+INT(M106)*60</f>
        <v>0</v>
      </c>
      <c r="T106" s="84"/>
      <c r="U106" s="85" t="n">
        <f aca="false">IF(R106&gt;S106,24*60-R106,((24*60-R106)-24*60))</f>
        <v>0</v>
      </c>
      <c r="V106" s="84" t="n">
        <f aca="false">ROUND((S106+U106)/60,1)</f>
        <v>0</v>
      </c>
    </row>
    <row r="107" customFormat="false" ht="13.5" hidden="false" customHeight="false" outlineLevel="0" collapsed="false">
      <c r="A107" s="77"/>
      <c r="B107" s="77"/>
      <c r="C107" s="101"/>
      <c r="D107" s="115"/>
      <c r="E107" s="103"/>
      <c r="F107" s="103"/>
      <c r="G107" s="103"/>
      <c r="H107" s="87"/>
      <c r="I107" s="103"/>
      <c r="J107" s="82"/>
      <c r="K107" s="79"/>
      <c r="L107" s="80"/>
      <c r="M107" s="80"/>
      <c r="N107" s="81"/>
      <c r="O107" s="79"/>
      <c r="P107" s="82"/>
      <c r="Q107" s="117"/>
      <c r="R107" s="84"/>
      <c r="S107" s="84"/>
      <c r="T107" s="84"/>
      <c r="U107" s="84"/>
      <c r="V107" s="84"/>
    </row>
    <row r="108" customFormat="false" ht="13.15" hidden="false" customHeight="true" outlineLevel="0" collapsed="false">
      <c r="A108" s="77"/>
      <c r="B108" s="77"/>
      <c r="C108" s="101"/>
      <c r="D108" s="115"/>
      <c r="E108" s="103"/>
      <c r="F108" s="77"/>
      <c r="G108" s="103"/>
      <c r="H108" s="87"/>
      <c r="I108" s="103"/>
      <c r="J108" s="82"/>
      <c r="K108" s="79" t="str">
        <f aca="false">IF((J108)&lt;=0,"",""&amp;FirstLetter(CurText(J108)))</f>
        <v/>
      </c>
      <c r="L108" s="80"/>
      <c r="M108" s="80"/>
      <c r="N108" s="81" t="n">
        <f aca="false">IF(V108&lt;4,V108,V108-0.8)</f>
        <v>0</v>
      </c>
      <c r="O108" s="79" t="n">
        <f aca="false">IF(O106&lt;=20,O106+4,4)</f>
        <v>16</v>
      </c>
      <c r="P108" s="82"/>
      <c r="Q108" s="117" t="e">
        <f aca="false">IF(J108/P108&lt;=0," ",J108/P108)</f>
        <v>#DIV/0!</v>
      </c>
      <c r="R108" s="84" t="n">
        <f aca="false">((L108-INT(L108))*100)+INT(L108)*60</f>
        <v>0</v>
      </c>
      <c r="S108" s="84" t="n">
        <f aca="false">((M108-INT(M108))*100)+INT(M108)*60</f>
        <v>0</v>
      </c>
      <c r="T108" s="84"/>
      <c r="U108" s="85" t="n">
        <f aca="false">IF(R108&gt;S108,24*60-R108,((24*60-R108)-24*60))</f>
        <v>0</v>
      </c>
      <c r="V108" s="84" t="n">
        <f aca="false">ROUND((S108+U108)/60,1)</f>
        <v>0</v>
      </c>
    </row>
    <row r="109" customFormat="false" ht="13.5" hidden="false" customHeight="false" outlineLevel="0" collapsed="false">
      <c r="A109" s="77"/>
      <c r="B109" s="77"/>
      <c r="C109" s="101"/>
      <c r="D109" s="115"/>
      <c r="E109" s="103"/>
      <c r="F109" s="77"/>
      <c r="G109" s="103"/>
      <c r="H109" s="87"/>
      <c r="I109" s="103"/>
      <c r="J109" s="82"/>
      <c r="K109" s="79"/>
      <c r="L109" s="80"/>
      <c r="M109" s="80"/>
      <c r="N109" s="81"/>
      <c r="O109" s="79"/>
      <c r="P109" s="82"/>
      <c r="Q109" s="117"/>
      <c r="R109" s="84"/>
      <c r="S109" s="84"/>
      <c r="T109" s="84"/>
      <c r="U109" s="84"/>
      <c r="V109" s="84"/>
    </row>
    <row r="110" customFormat="false" ht="13.15" hidden="false" customHeight="true" outlineLevel="0" collapsed="false">
      <c r="A110" s="77"/>
      <c r="B110" s="77"/>
      <c r="C110" s="101"/>
      <c r="D110" s="115"/>
      <c r="E110" s="103"/>
      <c r="F110" s="86"/>
      <c r="G110" s="103"/>
      <c r="H110" s="87"/>
      <c r="I110" s="103"/>
      <c r="J110" s="82"/>
      <c r="K110" s="79" t="str">
        <f aca="false">IF((J110)&lt;=0,"",""&amp;FirstLetter(CurText(J110)))</f>
        <v/>
      </c>
      <c r="L110" s="80"/>
      <c r="M110" s="80"/>
      <c r="N110" s="81" t="n">
        <f aca="false">IF(V110&lt;4,V110,V110-0.8)</f>
        <v>0</v>
      </c>
      <c r="O110" s="79" t="n">
        <f aca="false">IF(O108&lt;=20,O108+4,4)</f>
        <v>20</v>
      </c>
      <c r="P110" s="82"/>
      <c r="Q110" s="117" t="e">
        <f aca="false">IF(J110/P110&lt;=0," ",J110/P110)</f>
        <v>#DIV/0!</v>
      </c>
      <c r="R110" s="84" t="n">
        <f aca="false">((L110-INT(L110))*100)+INT(L110)*60</f>
        <v>0</v>
      </c>
      <c r="S110" s="84" t="n">
        <f aca="false">((M110-INT(M110))*100)+INT(M110)*60</f>
        <v>0</v>
      </c>
      <c r="T110" s="84"/>
      <c r="U110" s="85" t="n">
        <f aca="false">IF(R110&gt;S110,24*60-R110,((24*60-R110)-24*60))</f>
        <v>0</v>
      </c>
      <c r="V110" s="84" t="n">
        <f aca="false">ROUND((S110+U110)/60,1)</f>
        <v>0</v>
      </c>
    </row>
    <row r="111" customFormat="false" ht="13.5" hidden="false" customHeight="false" outlineLevel="0" collapsed="false">
      <c r="A111" s="77"/>
      <c r="B111" s="77"/>
      <c r="C111" s="101"/>
      <c r="D111" s="115"/>
      <c r="E111" s="103"/>
      <c r="F111" s="86"/>
      <c r="G111" s="103"/>
      <c r="H111" s="87"/>
      <c r="I111" s="103"/>
      <c r="J111" s="82"/>
      <c r="K111" s="79"/>
      <c r="L111" s="80"/>
      <c r="M111" s="80"/>
      <c r="N111" s="81"/>
      <c r="O111" s="79"/>
      <c r="P111" s="82"/>
      <c r="Q111" s="117"/>
      <c r="R111" s="84"/>
      <c r="S111" s="84"/>
      <c r="T111" s="84"/>
      <c r="U111" s="84"/>
      <c r="V111" s="84"/>
    </row>
    <row r="112" customFormat="false" ht="13.15" hidden="false" customHeight="true" outlineLevel="0" collapsed="false">
      <c r="A112" s="103"/>
      <c r="B112" s="77"/>
      <c r="C112" s="101"/>
      <c r="D112" s="115"/>
      <c r="E112" s="103"/>
      <c r="F112" s="77"/>
      <c r="G112" s="103"/>
      <c r="H112" s="87"/>
      <c r="I112" s="103"/>
      <c r="J112" s="82"/>
      <c r="K112" s="79" t="str">
        <f aca="false">IF((J112)&lt;=0,"",""&amp;FirstLetter(CurText(J112)))</f>
        <v/>
      </c>
      <c r="L112" s="80"/>
      <c r="M112" s="80"/>
      <c r="N112" s="81" t="n">
        <f aca="false">IF(V112&lt;4,V112,V112-0.8)</f>
        <v>0</v>
      </c>
      <c r="O112" s="79" t="n">
        <f aca="false">IF(O110&lt;=20,O110+4,4)</f>
        <v>24</v>
      </c>
      <c r="P112" s="82"/>
      <c r="Q112" s="117" t="e">
        <f aca="false">IF(J112/P112&lt;=0," ",J112/P112)</f>
        <v>#DIV/0!</v>
      </c>
      <c r="R112" s="84" t="n">
        <f aca="false">((L112-INT(L112))*100)+INT(L112)*60</f>
        <v>0</v>
      </c>
      <c r="S112" s="84" t="n">
        <f aca="false">((M112-INT(M112))*100)+INT(M112)*60</f>
        <v>0</v>
      </c>
      <c r="T112" s="73"/>
      <c r="U112" s="85" t="n">
        <f aca="false">IF(R112&gt;S112,24*60-R112,((24*60-R112)-24*60))</f>
        <v>0</v>
      </c>
      <c r="V112" s="84" t="n">
        <f aca="false">ROUND((S112+U112)/60,1)</f>
        <v>0</v>
      </c>
    </row>
    <row r="113" customFormat="false" ht="13.5" hidden="false" customHeight="false" outlineLevel="0" collapsed="false">
      <c r="A113" s="103"/>
      <c r="B113" s="77"/>
      <c r="C113" s="101"/>
      <c r="D113" s="115"/>
      <c r="E113" s="103"/>
      <c r="F113" s="77"/>
      <c r="G113" s="103"/>
      <c r="H113" s="87"/>
      <c r="I113" s="103"/>
      <c r="J113" s="82"/>
      <c r="K113" s="79"/>
      <c r="L113" s="80"/>
      <c r="M113" s="80"/>
      <c r="N113" s="81"/>
      <c r="O113" s="79"/>
      <c r="P113" s="82"/>
      <c r="Q113" s="117"/>
      <c r="R113" s="84"/>
      <c r="S113" s="84"/>
      <c r="T113" s="73"/>
      <c r="U113" s="85"/>
      <c r="V113" s="85"/>
    </row>
    <row r="114" customFormat="false" ht="12.75" hidden="false" customHeight="false" outlineLevel="0" collapsed="false">
      <c r="A114" s="103"/>
      <c r="B114" s="77"/>
      <c r="C114" s="101"/>
      <c r="D114" s="115"/>
      <c r="E114" s="103"/>
      <c r="F114" s="77"/>
      <c r="G114" s="103"/>
      <c r="H114" s="87"/>
      <c r="I114" s="103"/>
      <c r="J114" s="82"/>
      <c r="K114" s="79" t="str">
        <f aca="false">IF((J114)&lt;=0,"",""&amp;FirstLetter(CurText(J114)))</f>
        <v/>
      </c>
      <c r="L114" s="80"/>
      <c r="M114" s="80"/>
      <c r="N114" s="81" t="n">
        <f aca="false">IF(V114&lt;4,V114,V114-0.8)</f>
        <v>0</v>
      </c>
      <c r="O114" s="79" t="n">
        <f aca="false">IF(O112&lt;=20,O112+4,4)</f>
        <v>4</v>
      </c>
      <c r="P114" s="82"/>
      <c r="Q114" s="117" t="e">
        <f aca="false">IF(J114/P114&lt;=0," ",J114/P114)</f>
        <v>#DIV/0!</v>
      </c>
      <c r="R114" s="84" t="n">
        <f aca="false">((L114-INT(L114))*100)+INT(L114)*60</f>
        <v>0</v>
      </c>
      <c r="S114" s="84" t="n">
        <f aca="false">((M114-INT(M114))*100)+INT(M114)*60</f>
        <v>0</v>
      </c>
      <c r="T114" s="73"/>
      <c r="U114" s="85" t="n">
        <f aca="false">IF(R114&gt;S114,24*60-R114,((24*60-R114)-24*60))</f>
        <v>0</v>
      </c>
      <c r="V114" s="84" t="n">
        <f aca="false">ROUND((S114+U114)/60,1)</f>
        <v>0</v>
      </c>
    </row>
    <row r="115" customFormat="false" ht="13.5" hidden="false" customHeight="false" outlineLevel="0" collapsed="false">
      <c r="A115" s="103"/>
      <c r="B115" s="77"/>
      <c r="C115" s="101"/>
      <c r="D115" s="115"/>
      <c r="E115" s="103"/>
      <c r="F115" s="77"/>
      <c r="G115" s="103"/>
      <c r="H115" s="87"/>
      <c r="I115" s="103"/>
      <c r="J115" s="82"/>
      <c r="K115" s="79"/>
      <c r="L115" s="80"/>
      <c r="M115" s="80"/>
      <c r="N115" s="81"/>
      <c r="O115" s="79"/>
      <c r="P115" s="82"/>
      <c r="Q115" s="117"/>
      <c r="R115" s="84"/>
      <c r="S115" s="84"/>
      <c r="T115" s="73"/>
      <c r="U115" s="85"/>
      <c r="V115" s="85"/>
    </row>
    <row r="116" customFormat="false" ht="12.75" hidden="false" customHeight="false" outlineLevel="0" collapsed="false">
      <c r="A116" s="77"/>
      <c r="B116" s="77"/>
      <c r="C116" s="101"/>
      <c r="D116" s="115"/>
      <c r="E116" s="103"/>
      <c r="F116" s="103"/>
      <c r="G116" s="103"/>
      <c r="H116" s="87"/>
      <c r="I116" s="122"/>
      <c r="J116" s="82"/>
      <c r="K116" s="79" t="str">
        <f aca="false">IF((J116)&lt;=0,"",""&amp;FirstLetter(CurText(J116)))</f>
        <v/>
      </c>
      <c r="L116" s="78"/>
      <c r="M116" s="80"/>
      <c r="N116" s="81" t="n">
        <f aca="false">IF(V116&lt;4,V116,V116-0.8)</f>
        <v>0</v>
      </c>
      <c r="O116" s="79" t="n">
        <f aca="false">IF(O114&lt;=20,O114+4,4)</f>
        <v>8</v>
      </c>
      <c r="P116" s="82"/>
      <c r="Q116" s="117" t="e">
        <f aca="false">IF(J116/P116&lt;=0," ",J116/P116)</f>
        <v>#DIV/0!</v>
      </c>
      <c r="R116" s="84" t="n">
        <f aca="false">((L116-INT(L116))*100)+INT(L116)*60</f>
        <v>0</v>
      </c>
      <c r="S116" s="84" t="n">
        <f aca="false">((M116-INT(M116))*100)+INT(M116)*60</f>
        <v>0</v>
      </c>
      <c r="T116" s="73"/>
      <c r="U116" s="85" t="n">
        <f aca="false">IF(R116&gt;S116,24*60-R116,((24*60-R116)-24*60))</f>
        <v>0</v>
      </c>
      <c r="V116" s="84" t="n">
        <f aca="false">ROUND((S116+U116)/60,1)</f>
        <v>0</v>
      </c>
    </row>
    <row r="117" customFormat="false" ht="13.5" hidden="false" customHeight="false" outlineLevel="0" collapsed="false">
      <c r="A117" s="77"/>
      <c r="B117" s="77"/>
      <c r="C117" s="101"/>
      <c r="D117" s="115"/>
      <c r="E117" s="103"/>
      <c r="F117" s="103"/>
      <c r="G117" s="103"/>
      <c r="H117" s="87"/>
      <c r="I117" s="122"/>
      <c r="J117" s="82"/>
      <c r="K117" s="79"/>
      <c r="L117" s="78"/>
      <c r="M117" s="80"/>
      <c r="N117" s="81"/>
      <c r="O117" s="79"/>
      <c r="P117" s="82"/>
      <c r="Q117" s="117"/>
      <c r="R117" s="84"/>
      <c r="S117" s="84"/>
      <c r="T117" s="73"/>
      <c r="U117" s="85"/>
      <c r="V117" s="85"/>
    </row>
    <row r="118" customFormat="false" ht="21" hidden="false" customHeight="true" outlineLevel="0" collapsed="false">
      <c r="A118" s="77"/>
      <c r="B118" s="77"/>
      <c r="C118" s="101"/>
      <c r="D118" s="115"/>
      <c r="E118" s="103"/>
      <c r="F118" s="103"/>
      <c r="G118" s="103"/>
      <c r="H118" s="87"/>
      <c r="I118" s="103"/>
      <c r="J118" s="82"/>
      <c r="K118" s="79" t="str">
        <f aca="false">IF((J118)&lt;=0,"",""&amp;FirstLetter(CurText(J118)))</f>
        <v/>
      </c>
      <c r="L118" s="80"/>
      <c r="M118" s="80"/>
      <c r="N118" s="81" t="n">
        <f aca="false">IF(V118&lt;4,V118,V118-0.8)</f>
        <v>0</v>
      </c>
      <c r="O118" s="79" t="n">
        <f aca="false">IF(O116&lt;=20,O116+4,4)</f>
        <v>12</v>
      </c>
      <c r="P118" s="82"/>
      <c r="Q118" s="117" t="e">
        <f aca="false">IF(J118/P118&lt;=0," ",J118/P118)</f>
        <v>#DIV/0!</v>
      </c>
      <c r="R118" s="84" t="n">
        <f aca="false">((L118-INT(L118))*100)+INT(L118)*60</f>
        <v>0</v>
      </c>
      <c r="S118" s="84" t="n">
        <f aca="false">((M118-INT(M118))*100)+INT(M118)*60</f>
        <v>0</v>
      </c>
      <c r="T118" s="73"/>
      <c r="U118" s="85" t="n">
        <f aca="false">IF(R118&gt;S118,24*60-R118,((24*60-R118)-24*60))</f>
        <v>0</v>
      </c>
      <c r="V118" s="84" t="n">
        <f aca="false">ROUND((S118+U118)/60,1)</f>
        <v>0</v>
      </c>
    </row>
    <row r="119" customFormat="false" ht="13.5" hidden="false" customHeight="false" outlineLevel="0" collapsed="false">
      <c r="A119" s="77"/>
      <c r="B119" s="77"/>
      <c r="C119" s="101"/>
      <c r="D119" s="115"/>
      <c r="E119" s="103"/>
      <c r="F119" s="103"/>
      <c r="G119" s="103"/>
      <c r="H119" s="87"/>
      <c r="I119" s="103"/>
      <c r="J119" s="82"/>
      <c r="K119" s="79"/>
      <c r="L119" s="80"/>
      <c r="M119" s="80"/>
      <c r="N119" s="81"/>
      <c r="O119" s="79"/>
      <c r="P119" s="82"/>
      <c r="Q119" s="117"/>
      <c r="R119" s="84"/>
      <c r="S119" s="84"/>
      <c r="T119" s="73"/>
      <c r="U119" s="85"/>
      <c r="V119" s="85"/>
    </row>
    <row r="120" customFormat="false" ht="12.75" hidden="false" customHeight="false" outlineLevel="0" collapsed="false">
      <c r="A120" s="77"/>
      <c r="B120" s="77"/>
      <c r="C120" s="101"/>
      <c r="D120" s="115"/>
      <c r="E120" s="103"/>
      <c r="F120" s="86"/>
      <c r="G120" s="103"/>
      <c r="H120" s="87"/>
      <c r="I120" s="103"/>
      <c r="J120" s="82"/>
      <c r="K120" s="79" t="str">
        <f aca="false">IF((J120)&lt;=0,"",""&amp;FirstLetter(CurText(J120)))</f>
        <v/>
      </c>
      <c r="L120" s="80"/>
      <c r="M120" s="80"/>
      <c r="N120" s="81" t="n">
        <f aca="false">IF(V120&lt;4,V120,V120-0.8)</f>
        <v>0</v>
      </c>
      <c r="O120" s="79" t="n">
        <f aca="false">IF(O118&lt;=20,O118+4,4)</f>
        <v>16</v>
      </c>
      <c r="P120" s="82"/>
      <c r="Q120" s="117" t="e">
        <f aca="false">IF(J120/P120&lt;=0," ",J120/P120)</f>
        <v>#DIV/0!</v>
      </c>
      <c r="R120" s="84" t="n">
        <f aca="false">((L120-INT(L120))*100)+INT(L120)*60</f>
        <v>0</v>
      </c>
      <c r="S120" s="84" t="n">
        <f aca="false">((M120-INT(M120))*100)+INT(M120)*60</f>
        <v>0</v>
      </c>
      <c r="T120" s="84"/>
      <c r="U120" s="85" t="n">
        <f aca="false">IF(R120&gt;S120,24*60-R120,((24*60-R120)-24*60))</f>
        <v>0</v>
      </c>
      <c r="V120" s="84" t="n">
        <f aca="false">ROUND((S120+U120)/60,1)</f>
        <v>0</v>
      </c>
    </row>
    <row r="121" customFormat="false" ht="13.5" hidden="false" customHeight="false" outlineLevel="0" collapsed="false">
      <c r="A121" s="77"/>
      <c r="B121" s="77"/>
      <c r="C121" s="101"/>
      <c r="D121" s="115"/>
      <c r="E121" s="103"/>
      <c r="F121" s="86"/>
      <c r="G121" s="103"/>
      <c r="H121" s="87"/>
      <c r="I121" s="103"/>
      <c r="J121" s="82"/>
      <c r="K121" s="79"/>
      <c r="L121" s="80"/>
      <c r="M121" s="80"/>
      <c r="N121" s="81"/>
      <c r="O121" s="79"/>
      <c r="P121" s="82"/>
      <c r="Q121" s="117"/>
      <c r="R121" s="84"/>
      <c r="S121" s="84"/>
      <c r="T121" s="84"/>
      <c r="U121" s="84"/>
      <c r="V121" s="84"/>
    </row>
    <row r="122" s="88" customFormat="true" ht="12.75" hidden="false" customHeight="false" outlineLevel="0" collapsed="false">
      <c r="A122" s="77"/>
      <c r="B122" s="77"/>
      <c r="C122" s="101"/>
      <c r="D122" s="115"/>
      <c r="E122" s="103"/>
      <c r="F122" s="86"/>
      <c r="G122" s="103"/>
      <c r="H122" s="87"/>
      <c r="I122" s="103"/>
      <c r="J122" s="82"/>
      <c r="K122" s="79" t="str">
        <f aca="false">IF((J122)&lt;=0,"",""&amp;FirstLetter(CurText(J122)))</f>
        <v/>
      </c>
      <c r="L122" s="80"/>
      <c r="M122" s="80"/>
      <c r="N122" s="81" t="n">
        <f aca="false">IF(V122&lt;4,V122,V122-0.8)</f>
        <v>0</v>
      </c>
      <c r="O122" s="79" t="n">
        <f aca="false">IF(O120&lt;=20,O120+4,4)</f>
        <v>20</v>
      </c>
      <c r="P122" s="82"/>
      <c r="Q122" s="119" t="e">
        <f aca="false">IF(J122/P122&lt;=0," ",J122/P122)</f>
        <v>#DIV/0!</v>
      </c>
      <c r="R122" s="123" t="n">
        <f aca="false">((L122-INT(L122))*100)+INT(L122)*60</f>
        <v>0</v>
      </c>
      <c r="S122" s="123" t="n">
        <f aca="false">((M122-INT(M122))*100)+INT(M122)*60</f>
        <v>0</v>
      </c>
      <c r="T122" s="123"/>
      <c r="U122" s="85" t="n">
        <f aca="false">IF(R122&gt;S122,24*60-R122,((24*60-R122)-24*60))</f>
        <v>0</v>
      </c>
      <c r="V122" s="84" t="n">
        <f aca="false">ROUND((S122+U122)/60,1)</f>
        <v>0</v>
      </c>
    </row>
    <row r="123" s="88" customFormat="true" ht="13.5" hidden="false" customHeight="false" outlineLevel="0" collapsed="false">
      <c r="A123" s="77"/>
      <c r="B123" s="77"/>
      <c r="C123" s="101"/>
      <c r="D123" s="115"/>
      <c r="E123" s="103"/>
      <c r="F123" s="86"/>
      <c r="G123" s="103"/>
      <c r="H123" s="87"/>
      <c r="I123" s="103"/>
      <c r="J123" s="82"/>
      <c r="K123" s="79"/>
      <c r="L123" s="80"/>
      <c r="M123" s="80"/>
      <c r="N123" s="81"/>
      <c r="O123" s="79"/>
      <c r="P123" s="82"/>
      <c r="Q123" s="119"/>
      <c r="R123" s="123"/>
      <c r="S123" s="123"/>
      <c r="T123" s="123"/>
      <c r="U123" s="85"/>
      <c r="V123" s="85"/>
    </row>
    <row r="124" customFormat="false" ht="12.75" hidden="false" customHeight="false" outlineLevel="0" collapsed="false">
      <c r="A124" s="103"/>
      <c r="B124" s="77"/>
      <c r="C124" s="101"/>
      <c r="D124" s="115"/>
      <c r="E124" s="103"/>
      <c r="F124" s="86"/>
      <c r="G124" s="103"/>
      <c r="H124" s="87"/>
      <c r="I124" s="103"/>
      <c r="J124" s="82"/>
      <c r="K124" s="79" t="str">
        <f aca="false">IF((J124)&lt;=0,"",""&amp;FirstLetter(CurText(J124)))</f>
        <v/>
      </c>
      <c r="L124" s="80"/>
      <c r="M124" s="80"/>
      <c r="N124" s="81" t="n">
        <f aca="false">IF(V124&lt;4,V124,V124-0.8)</f>
        <v>0</v>
      </c>
      <c r="O124" s="79" t="n">
        <f aca="false">IF(O122&lt;=20,O122+4,4)</f>
        <v>24</v>
      </c>
      <c r="P124" s="82"/>
      <c r="Q124" s="117" t="e">
        <f aca="false">IF(J124/P124&lt;=0," ",J124/P124)</f>
        <v>#DIV/0!</v>
      </c>
      <c r="R124" s="84" t="n">
        <f aca="false">((L124-INT(L124))*100)+INT(L124)*60</f>
        <v>0</v>
      </c>
      <c r="S124" s="84" t="n">
        <f aca="false">((M124-INT(M124))*100)+INT(M124)*60</f>
        <v>0</v>
      </c>
      <c r="T124" s="84"/>
      <c r="U124" s="85" t="n">
        <f aca="false">IF(R124&gt;S124,24*60-R124,((24*60-R124)-24*60))</f>
        <v>0</v>
      </c>
      <c r="V124" s="84" t="n">
        <f aca="false">ROUND((S124+U124)/60,1)</f>
        <v>0</v>
      </c>
    </row>
    <row r="125" customFormat="false" ht="13.5" hidden="false" customHeight="false" outlineLevel="0" collapsed="false">
      <c r="A125" s="103"/>
      <c r="B125" s="77"/>
      <c r="C125" s="101"/>
      <c r="D125" s="115"/>
      <c r="E125" s="103"/>
      <c r="F125" s="86"/>
      <c r="G125" s="103"/>
      <c r="H125" s="87"/>
      <c r="I125" s="103"/>
      <c r="J125" s="82"/>
      <c r="K125" s="79"/>
      <c r="L125" s="80"/>
      <c r="M125" s="80"/>
      <c r="N125" s="81"/>
      <c r="O125" s="79"/>
      <c r="P125" s="82"/>
      <c r="Q125" s="117"/>
      <c r="R125" s="84"/>
      <c r="S125" s="84"/>
      <c r="T125" s="84"/>
      <c r="U125" s="84"/>
      <c r="V125" s="84"/>
    </row>
    <row r="126" customFormat="false" ht="12.75" hidden="false" customHeight="false" outlineLevel="0" collapsed="false">
      <c r="A126" s="103"/>
      <c r="B126" s="77"/>
      <c r="C126" s="101"/>
      <c r="D126" s="115"/>
      <c r="E126" s="103"/>
      <c r="F126" s="82"/>
      <c r="G126" s="103"/>
      <c r="H126" s="87"/>
      <c r="I126" s="103"/>
      <c r="J126" s="82"/>
      <c r="K126" s="79" t="str">
        <f aca="false">IF((J126)&lt;=0,"",""&amp;FirstLetter(CurText(J126)))</f>
        <v/>
      </c>
      <c r="L126" s="80"/>
      <c r="M126" s="80"/>
      <c r="N126" s="81" t="n">
        <f aca="false">IF(V126&lt;4,V126,V126-0.8)</f>
        <v>0</v>
      </c>
      <c r="O126" s="79" t="n">
        <f aca="false">IF(O124&lt;=20,O124+4,4)</f>
        <v>4</v>
      </c>
      <c r="P126" s="82"/>
      <c r="Q126" s="117" t="e">
        <f aca="false">IF(J126/P126&lt;=0," ",J126/P126)</f>
        <v>#DIV/0!</v>
      </c>
      <c r="R126" s="84" t="n">
        <f aca="false">((L126-INT(L126))*100)+INT(L126)*60</f>
        <v>0</v>
      </c>
      <c r="S126" s="84" t="n">
        <f aca="false">((M126-INT(M126))*100)+INT(M126)*60</f>
        <v>0</v>
      </c>
      <c r="T126" s="84"/>
      <c r="U126" s="85" t="n">
        <f aca="false">IF(R126&gt;S126,24*60-R126,((24*60-R126)-24*60))</f>
        <v>0</v>
      </c>
      <c r="V126" s="84" t="n">
        <f aca="false">ROUND((S126+U126)/60,1)</f>
        <v>0</v>
      </c>
    </row>
    <row r="127" customFormat="false" ht="13.5" hidden="false" customHeight="false" outlineLevel="0" collapsed="false">
      <c r="A127" s="103"/>
      <c r="B127" s="77"/>
      <c r="C127" s="101"/>
      <c r="D127" s="115"/>
      <c r="E127" s="103"/>
      <c r="F127" s="82"/>
      <c r="G127" s="103"/>
      <c r="H127" s="87"/>
      <c r="I127" s="103"/>
      <c r="J127" s="82"/>
      <c r="K127" s="79"/>
      <c r="L127" s="80"/>
      <c r="M127" s="80"/>
      <c r="N127" s="81"/>
      <c r="O127" s="79"/>
      <c r="P127" s="82"/>
      <c r="Q127" s="117"/>
      <c r="R127" s="84"/>
      <c r="S127" s="84"/>
      <c r="T127" s="84"/>
      <c r="U127" s="84"/>
      <c r="V127" s="84"/>
    </row>
    <row r="128" customFormat="false" ht="12.75" hidden="false" customHeight="false" outlineLevel="0" collapsed="false">
      <c r="A128" s="77"/>
      <c r="B128" s="77"/>
      <c r="C128" s="101"/>
      <c r="D128" s="115"/>
      <c r="E128" s="103"/>
      <c r="F128" s="86"/>
      <c r="G128" s="103"/>
      <c r="H128" s="87"/>
      <c r="I128" s="122"/>
      <c r="J128" s="82"/>
      <c r="K128" s="79" t="str">
        <f aca="false">IF((J128)&lt;=0,"",""&amp;FirstLetter(CurText(J128)))</f>
        <v/>
      </c>
      <c r="L128" s="78"/>
      <c r="M128" s="80"/>
      <c r="N128" s="81" t="n">
        <f aca="false">IF(V128&lt;4,V128,V128-0.8)</f>
        <v>0</v>
      </c>
      <c r="O128" s="79" t="n">
        <f aca="false">IF(O126&lt;=20,O126+4,4)</f>
        <v>8</v>
      </c>
      <c r="P128" s="82"/>
      <c r="Q128" s="117" t="e">
        <f aca="false">IF(J128/P128&lt;=0," ",J128/P128)</f>
        <v>#DIV/0!</v>
      </c>
      <c r="R128" s="84" t="n">
        <f aca="false">((L128-INT(L128))*100)+INT(L128)*60</f>
        <v>0</v>
      </c>
      <c r="S128" s="84" t="n">
        <f aca="false">((M128-INT(M128))*100)+INT(M128)*60</f>
        <v>0</v>
      </c>
      <c r="T128" s="84"/>
      <c r="U128" s="85" t="n">
        <f aca="false">IF(R128&gt;S128,24*60-R128,((24*60-R128)-24*60))</f>
        <v>0</v>
      </c>
      <c r="V128" s="84" t="n">
        <f aca="false">ROUND((S128+U128)/60,1)</f>
        <v>0</v>
      </c>
    </row>
    <row r="129" customFormat="false" ht="13.5" hidden="false" customHeight="false" outlineLevel="0" collapsed="false">
      <c r="A129" s="77"/>
      <c r="B129" s="77"/>
      <c r="C129" s="101"/>
      <c r="D129" s="115"/>
      <c r="E129" s="103"/>
      <c r="F129" s="86"/>
      <c r="G129" s="103"/>
      <c r="H129" s="87"/>
      <c r="I129" s="122"/>
      <c r="J129" s="82"/>
      <c r="K129" s="79"/>
      <c r="L129" s="78"/>
      <c r="M129" s="80"/>
      <c r="N129" s="81"/>
      <c r="O129" s="79"/>
      <c r="P129" s="82"/>
      <c r="Q129" s="117"/>
      <c r="R129" s="84"/>
      <c r="S129" s="84"/>
      <c r="T129" s="84"/>
      <c r="U129" s="84"/>
      <c r="V129" s="84"/>
    </row>
    <row r="130" customFormat="false" ht="12.75" hidden="false" customHeight="false" outlineLevel="0" collapsed="false">
      <c r="A130" s="77"/>
      <c r="B130" s="77"/>
      <c r="C130" s="101"/>
      <c r="D130" s="115"/>
      <c r="E130" s="103"/>
      <c r="F130" s="86"/>
      <c r="G130" s="103"/>
      <c r="H130" s="87"/>
      <c r="I130" s="128"/>
      <c r="J130" s="82"/>
      <c r="K130" s="79" t="str">
        <f aca="false">IF((J130)&lt;=0,"",""&amp;FirstLetter(CurText(J130)))</f>
        <v/>
      </c>
      <c r="L130" s="78"/>
      <c r="M130" s="80"/>
      <c r="N130" s="81" t="n">
        <f aca="false">IF(V130&lt;4,V130,V130-0.8)</f>
        <v>0</v>
      </c>
      <c r="O130" s="79" t="n">
        <f aca="false">IF(O128&lt;=20,O128+4,4)</f>
        <v>12</v>
      </c>
      <c r="P130" s="82"/>
      <c r="Q130" s="117" t="e">
        <f aca="false">IF(J130/P130&lt;=0," ",J130/P130)</f>
        <v>#DIV/0!</v>
      </c>
      <c r="R130" s="84" t="n">
        <f aca="false">((L130-INT(L130))*100)+INT(L130)*60</f>
        <v>0</v>
      </c>
      <c r="S130" s="84" t="n">
        <f aca="false">((M130-INT(M130))*100)+INT(M130)*60</f>
        <v>0</v>
      </c>
      <c r="T130" s="84"/>
      <c r="U130" s="85" t="n">
        <f aca="false">IF(R130&gt;S130,24*60-R130,((24*60-R130)-24*60))</f>
        <v>0</v>
      </c>
      <c r="V130" s="84" t="n">
        <f aca="false">ROUND((S130+U130)/60,1)</f>
        <v>0</v>
      </c>
    </row>
    <row r="131" customFormat="false" ht="13.5" hidden="false" customHeight="false" outlineLevel="0" collapsed="false">
      <c r="A131" s="77"/>
      <c r="B131" s="77"/>
      <c r="C131" s="101"/>
      <c r="D131" s="115"/>
      <c r="E131" s="103"/>
      <c r="F131" s="86"/>
      <c r="G131" s="103"/>
      <c r="H131" s="87"/>
      <c r="I131" s="128"/>
      <c r="J131" s="82"/>
      <c r="K131" s="79"/>
      <c r="L131" s="78"/>
      <c r="M131" s="80"/>
      <c r="N131" s="81"/>
      <c r="O131" s="79"/>
      <c r="P131" s="82"/>
      <c r="Q131" s="117"/>
      <c r="R131" s="84"/>
      <c r="S131" s="84"/>
      <c r="T131" s="84"/>
      <c r="U131" s="84"/>
      <c r="V131" s="84"/>
    </row>
    <row r="132" customFormat="false" ht="12.75" hidden="false" customHeight="false" outlineLevel="0" collapsed="false">
      <c r="A132" s="77"/>
      <c r="B132" s="77"/>
      <c r="C132" s="101"/>
      <c r="D132" s="115"/>
      <c r="E132" s="103"/>
      <c r="F132" s="86"/>
      <c r="G132" s="103"/>
      <c r="H132" s="87"/>
      <c r="I132" s="128"/>
      <c r="J132" s="82"/>
      <c r="K132" s="79" t="str">
        <f aca="false">IF((J132)&lt;=0,"",""&amp;FirstLetter(CurText(J132)))</f>
        <v/>
      </c>
      <c r="L132" s="78"/>
      <c r="M132" s="80"/>
      <c r="N132" s="81" t="n">
        <f aca="false">IF(V132&lt;4,V132,V132-0.8)</f>
        <v>0</v>
      </c>
      <c r="O132" s="79" t="n">
        <f aca="false">IF(O130&lt;=20,O130+4,4)</f>
        <v>16</v>
      </c>
      <c r="P132" s="82"/>
      <c r="Q132" s="117" t="e">
        <f aca="false">IF(J132/P132&lt;=0," ",J132/P132)</f>
        <v>#DIV/0!</v>
      </c>
      <c r="R132" s="84" t="n">
        <f aca="false">((L132-INT(L132))*100)+INT(L132)*60</f>
        <v>0</v>
      </c>
      <c r="S132" s="84" t="n">
        <f aca="false">((M132-INT(M132))*100)+INT(M132)*60</f>
        <v>0</v>
      </c>
      <c r="T132" s="84"/>
      <c r="U132" s="85" t="n">
        <f aca="false">IF(R132&gt;S132,24*60-R132,((24*60-R132)-24*60))</f>
        <v>0</v>
      </c>
      <c r="V132" s="84" t="n">
        <f aca="false">ROUND((S132+U132)/60,1)</f>
        <v>0</v>
      </c>
    </row>
    <row r="133" customFormat="false" ht="13.5" hidden="false" customHeight="false" outlineLevel="0" collapsed="false">
      <c r="A133" s="77"/>
      <c r="B133" s="77"/>
      <c r="C133" s="101"/>
      <c r="D133" s="115"/>
      <c r="E133" s="103"/>
      <c r="F133" s="86"/>
      <c r="G133" s="103"/>
      <c r="H133" s="87"/>
      <c r="I133" s="128"/>
      <c r="J133" s="82"/>
      <c r="K133" s="79"/>
      <c r="L133" s="78"/>
      <c r="M133" s="80"/>
      <c r="N133" s="81"/>
      <c r="O133" s="79"/>
      <c r="P133" s="82"/>
      <c r="Q133" s="117"/>
      <c r="R133" s="84"/>
      <c r="S133" s="84"/>
      <c r="T133" s="84"/>
      <c r="U133" s="84"/>
      <c r="V133" s="84"/>
    </row>
    <row r="134" customFormat="false" ht="12.75" hidden="false" customHeight="false" outlineLevel="0" collapsed="false">
      <c r="A134" s="103"/>
      <c r="B134" s="77"/>
      <c r="C134" s="101"/>
      <c r="D134" s="115"/>
      <c r="E134" s="103"/>
      <c r="F134" s="86"/>
      <c r="G134" s="103"/>
      <c r="H134" s="87"/>
      <c r="I134" s="103"/>
      <c r="J134" s="82"/>
      <c r="K134" s="79" t="str">
        <f aca="false">IF((J134)&lt;=0,"",""&amp;FirstLetter(CurText(J134)))</f>
        <v/>
      </c>
      <c r="L134" s="80"/>
      <c r="M134" s="80"/>
      <c r="N134" s="81" t="n">
        <f aca="false">IF(V134&lt;4,V134,V134-0.8)</f>
        <v>0</v>
      </c>
      <c r="O134" s="79" t="n">
        <f aca="false">IF(O132&lt;=20,O132+4,4)</f>
        <v>20</v>
      </c>
      <c r="P134" s="82"/>
      <c r="Q134" s="117" t="e">
        <f aca="false">IF(J134/P134&lt;=0," ",J134/P134)</f>
        <v>#DIV/0!</v>
      </c>
      <c r="R134" s="84" t="n">
        <f aca="false">((L134-INT(L134))*100)+INT(L134)*60</f>
        <v>0</v>
      </c>
      <c r="S134" s="84" t="n">
        <f aca="false">((M134-INT(M134))*100)+INT(M134)*60</f>
        <v>0</v>
      </c>
      <c r="T134" s="84"/>
      <c r="U134" s="85" t="n">
        <f aca="false">IF(R134&gt;S134,24*60-R134,((24*60-R134)-24*60))</f>
        <v>0</v>
      </c>
      <c r="V134" s="84" t="n">
        <f aca="false">ROUND((S134+U134)/60,1)</f>
        <v>0</v>
      </c>
    </row>
    <row r="135" customFormat="false" ht="13.5" hidden="false" customHeight="false" outlineLevel="0" collapsed="false">
      <c r="A135" s="103"/>
      <c r="B135" s="77"/>
      <c r="C135" s="101"/>
      <c r="D135" s="115"/>
      <c r="E135" s="103"/>
      <c r="F135" s="86"/>
      <c r="G135" s="103"/>
      <c r="H135" s="87"/>
      <c r="I135" s="103"/>
      <c r="J135" s="82"/>
      <c r="K135" s="79"/>
      <c r="L135" s="80"/>
      <c r="M135" s="80"/>
      <c r="N135" s="81"/>
      <c r="O135" s="79"/>
      <c r="P135" s="82"/>
      <c r="Q135" s="117"/>
      <c r="R135" s="84"/>
      <c r="S135" s="84"/>
      <c r="T135" s="84"/>
      <c r="U135" s="84"/>
      <c r="V135" s="84"/>
    </row>
    <row r="136" customFormat="false" ht="12.75" hidden="false" customHeight="false" outlineLevel="0" collapsed="false">
      <c r="A136" s="77"/>
      <c r="B136" s="77"/>
      <c r="C136" s="101"/>
      <c r="D136" s="115"/>
      <c r="E136" s="103"/>
      <c r="F136" s="86"/>
      <c r="G136" s="103"/>
      <c r="H136" s="87"/>
      <c r="I136" s="82"/>
      <c r="J136" s="82"/>
      <c r="K136" s="79" t="str">
        <f aca="false">IF((J136)&lt;=0,"",""&amp;FirstLetter(CurText(J136)))</f>
        <v/>
      </c>
      <c r="L136" s="78"/>
      <c r="M136" s="80"/>
      <c r="N136" s="81" t="n">
        <f aca="false">IF(V136&lt;4,V136,V136-0.8)</f>
        <v>0</v>
      </c>
      <c r="O136" s="79" t="n">
        <f aca="false">IF(O134&lt;=20,O134+4,4)</f>
        <v>24</v>
      </c>
      <c r="P136" s="82"/>
      <c r="Q136" s="117" t="e">
        <f aca="false">IF(J136/P136&lt;=0," ",J136/P136)</f>
        <v>#DIV/0!</v>
      </c>
      <c r="R136" s="84" t="n">
        <f aca="false">((L136-INT(L136))*100)+INT(L136)*60</f>
        <v>0</v>
      </c>
      <c r="S136" s="84" t="n">
        <f aca="false">((M136-INT(M136))*100)+INT(M136)*60</f>
        <v>0</v>
      </c>
      <c r="T136" s="84"/>
      <c r="U136" s="85" t="n">
        <f aca="false">IF(R136&gt;S136,24*60-R136,((24*60-R136)-24*60))</f>
        <v>0</v>
      </c>
      <c r="V136" s="84" t="n">
        <f aca="false">ROUND((S136+U136)/60,1)</f>
        <v>0</v>
      </c>
    </row>
    <row r="137" customFormat="false" ht="13.5" hidden="false" customHeight="false" outlineLevel="0" collapsed="false">
      <c r="A137" s="77"/>
      <c r="B137" s="77"/>
      <c r="C137" s="101"/>
      <c r="D137" s="115"/>
      <c r="E137" s="103"/>
      <c r="F137" s="86"/>
      <c r="G137" s="103"/>
      <c r="H137" s="87"/>
      <c r="I137" s="82"/>
      <c r="J137" s="82"/>
      <c r="K137" s="79"/>
      <c r="L137" s="78"/>
      <c r="M137" s="80"/>
      <c r="N137" s="81"/>
      <c r="O137" s="79"/>
      <c r="P137" s="82"/>
      <c r="Q137" s="117"/>
      <c r="R137" s="84"/>
      <c r="S137" s="84"/>
      <c r="T137" s="84"/>
      <c r="U137" s="84"/>
      <c r="V137" s="84"/>
    </row>
    <row r="138" customFormat="false" ht="12.75" hidden="false" customHeight="false" outlineLevel="0" collapsed="false">
      <c r="A138" s="77"/>
      <c r="B138" s="77"/>
      <c r="C138" s="101"/>
      <c r="D138" s="115"/>
      <c r="E138" s="103"/>
      <c r="F138" s="86"/>
      <c r="G138" s="103"/>
      <c r="H138" s="87"/>
      <c r="I138" s="82"/>
      <c r="J138" s="82"/>
      <c r="K138" s="79" t="str">
        <f aca="false">IF((J138)&lt;=0,"",""&amp;FirstLetter(CurText(J138)))</f>
        <v/>
      </c>
      <c r="L138" s="78"/>
      <c r="M138" s="80"/>
      <c r="N138" s="81" t="n">
        <f aca="false">IF(V138&lt;4,V138,V138-0.8)</f>
        <v>0</v>
      </c>
      <c r="O138" s="79" t="n">
        <f aca="false">IF(O136&lt;=20,O136+4,4)</f>
        <v>4</v>
      </c>
      <c r="P138" s="82"/>
      <c r="Q138" s="117" t="e">
        <f aca="false">IF(J138/P138&lt;=0," ",J138/P138)</f>
        <v>#DIV/0!</v>
      </c>
      <c r="R138" s="84" t="n">
        <f aca="false">((L138-INT(L138))*100)+INT(L138)*60</f>
        <v>0</v>
      </c>
      <c r="S138" s="84" t="n">
        <f aca="false">((M138-INT(M138))*100)+INT(M138)*60</f>
        <v>0</v>
      </c>
      <c r="T138" s="84"/>
      <c r="U138" s="85" t="n">
        <f aca="false">IF(R138&gt;S138,24*60-R138,((24*60-R138)-24*60))</f>
        <v>0</v>
      </c>
      <c r="V138" s="84" t="n">
        <f aca="false">ROUND((S138+U138)/60,1)</f>
        <v>0</v>
      </c>
    </row>
    <row r="139" customFormat="false" ht="13.5" hidden="false" customHeight="false" outlineLevel="0" collapsed="false">
      <c r="A139" s="77"/>
      <c r="B139" s="77"/>
      <c r="C139" s="101"/>
      <c r="D139" s="115"/>
      <c r="E139" s="103"/>
      <c r="F139" s="86"/>
      <c r="G139" s="103"/>
      <c r="H139" s="87"/>
      <c r="I139" s="82"/>
      <c r="J139" s="82"/>
      <c r="K139" s="79"/>
      <c r="L139" s="78"/>
      <c r="M139" s="80"/>
      <c r="N139" s="81"/>
      <c r="O139" s="79"/>
      <c r="P139" s="82"/>
      <c r="Q139" s="117"/>
      <c r="R139" s="84"/>
      <c r="S139" s="84"/>
      <c r="T139" s="84"/>
      <c r="U139" s="84"/>
      <c r="V139" s="84"/>
    </row>
    <row r="140" s="88" customFormat="true" ht="12.75" hidden="false" customHeight="false" outlineLevel="0" collapsed="false">
      <c r="A140" s="77"/>
      <c r="B140" s="77"/>
      <c r="C140" s="101"/>
      <c r="D140" s="115"/>
      <c r="E140" s="103"/>
      <c r="F140" s="86"/>
      <c r="G140" s="103"/>
      <c r="H140" s="87"/>
      <c r="I140" s="103"/>
      <c r="J140" s="82"/>
      <c r="K140" s="79" t="str">
        <f aca="false">IF((J140)&lt;=0,"",""&amp;FirstLetter(CurText(J140)))</f>
        <v/>
      </c>
      <c r="L140" s="78"/>
      <c r="M140" s="80"/>
      <c r="N140" s="81" t="n">
        <f aca="false">IF(V140&lt;4,V140,V140-0.8)</f>
        <v>0</v>
      </c>
      <c r="O140" s="79" t="n">
        <f aca="false">IF(O138&lt;=20,O138+4,4)</f>
        <v>8</v>
      </c>
      <c r="P140" s="82"/>
      <c r="Q140" s="119" t="e">
        <f aca="false">IF(J140/P140&lt;=0," ",J140/P140)</f>
        <v>#DIV/0!</v>
      </c>
      <c r="R140" s="123" t="n">
        <f aca="false">((L140-INT(L140))*100)+INT(L140)*60</f>
        <v>0</v>
      </c>
      <c r="S140" s="123" t="n">
        <f aca="false">((M140-INT(M140))*100)+INT(M140)*60</f>
        <v>0</v>
      </c>
      <c r="T140" s="123"/>
      <c r="U140" s="85" t="n">
        <f aca="false">IF(R140&gt;S140,24*60-R140,((24*60-R140)-24*60))</f>
        <v>0</v>
      </c>
      <c r="V140" s="123" t="n">
        <f aca="false">ROUND((S140+U140)/60,1)</f>
        <v>0</v>
      </c>
    </row>
    <row r="141" s="88" customFormat="true" ht="13.5" hidden="false" customHeight="false" outlineLevel="0" collapsed="false">
      <c r="A141" s="77"/>
      <c r="B141" s="77"/>
      <c r="C141" s="101"/>
      <c r="D141" s="115"/>
      <c r="E141" s="103"/>
      <c r="F141" s="86"/>
      <c r="G141" s="103"/>
      <c r="H141" s="87"/>
      <c r="I141" s="103"/>
      <c r="J141" s="82"/>
      <c r="K141" s="79"/>
      <c r="L141" s="78"/>
      <c r="M141" s="80"/>
      <c r="N141" s="81"/>
      <c r="O141" s="79"/>
      <c r="P141" s="82"/>
      <c r="Q141" s="119"/>
      <c r="R141" s="123"/>
      <c r="S141" s="123"/>
      <c r="T141" s="123"/>
      <c r="U141" s="85"/>
      <c r="V141" s="123"/>
    </row>
    <row r="142" customFormat="false" ht="12.75" hidden="false" customHeight="false" outlineLevel="0" collapsed="false">
      <c r="A142" s="77"/>
      <c r="B142" s="77"/>
      <c r="C142" s="101"/>
      <c r="D142" s="115"/>
      <c r="E142" s="103"/>
      <c r="F142" s="86"/>
      <c r="G142" s="103"/>
      <c r="H142" s="87"/>
      <c r="I142" s="103"/>
      <c r="J142" s="82"/>
      <c r="K142" s="79" t="str">
        <f aca="false">IF((J142)&lt;=0,"",""&amp;FirstLetter(CurText(J142)))</f>
        <v/>
      </c>
      <c r="L142" s="80"/>
      <c r="M142" s="80"/>
      <c r="N142" s="81" t="n">
        <f aca="false">IF(V142&lt;4,V142,V142-0.8)</f>
        <v>0</v>
      </c>
      <c r="O142" s="79" t="n">
        <f aca="false">IF(O140&lt;=20,O140+4,4)</f>
        <v>12</v>
      </c>
      <c r="P142" s="82"/>
      <c r="Q142" s="117" t="e">
        <f aca="false">IF(J142/P142&lt;=0," ",J142/P142)</f>
        <v>#DIV/0!</v>
      </c>
      <c r="R142" s="84" t="n">
        <f aca="false">((L142-INT(L142))*100)+INT(L142)*60</f>
        <v>0</v>
      </c>
      <c r="S142" s="84" t="n">
        <f aca="false">((M142-INT(M142))*100)+INT(M142)*60</f>
        <v>0</v>
      </c>
      <c r="T142" s="84"/>
      <c r="U142" s="85" t="n">
        <f aca="false">IF(R142&gt;S142,24*60-R142,((24*60-R142)-24*60))</f>
        <v>0</v>
      </c>
      <c r="V142" s="84" t="n">
        <f aca="false">ROUND((S142+U142)/60,1)</f>
        <v>0</v>
      </c>
    </row>
    <row r="143" customFormat="false" ht="13.5" hidden="false" customHeight="false" outlineLevel="0" collapsed="false">
      <c r="A143" s="77"/>
      <c r="B143" s="77"/>
      <c r="C143" s="101"/>
      <c r="D143" s="115"/>
      <c r="E143" s="103"/>
      <c r="F143" s="86"/>
      <c r="G143" s="103"/>
      <c r="H143" s="87"/>
      <c r="I143" s="103"/>
      <c r="J143" s="82"/>
      <c r="K143" s="79"/>
      <c r="L143" s="80"/>
      <c r="M143" s="80"/>
      <c r="N143" s="81"/>
      <c r="O143" s="79"/>
      <c r="P143" s="82"/>
      <c r="Q143" s="117"/>
      <c r="R143" s="84"/>
      <c r="S143" s="84"/>
      <c r="T143" s="84"/>
      <c r="U143" s="84"/>
      <c r="V143" s="84"/>
    </row>
    <row r="144" customFormat="false" ht="12.75" hidden="false" customHeight="false" outlineLevel="0" collapsed="false">
      <c r="A144" s="77"/>
      <c r="B144" s="77"/>
      <c r="C144" s="101"/>
      <c r="D144" s="115"/>
      <c r="E144" s="103"/>
      <c r="F144" s="86"/>
      <c r="G144" s="103"/>
      <c r="H144" s="87"/>
      <c r="I144" s="103"/>
      <c r="J144" s="82"/>
      <c r="K144" s="79" t="str">
        <f aca="false">IF((J144)&lt;=0,"",""&amp;FirstLetter(CurText(J144)))</f>
        <v/>
      </c>
      <c r="L144" s="80"/>
      <c r="M144" s="80"/>
      <c r="N144" s="81" t="n">
        <f aca="false">IF(V144&lt;4,V144,V144-0.8)</f>
        <v>0</v>
      </c>
      <c r="O144" s="79" t="n">
        <f aca="false">IF(O142&lt;=20,O142+4,4)</f>
        <v>16</v>
      </c>
      <c r="P144" s="82"/>
      <c r="Q144" s="117" t="e">
        <f aca="false">IF(J144/P144&lt;=0," ",J144/P144)</f>
        <v>#DIV/0!</v>
      </c>
      <c r="R144" s="84" t="n">
        <f aca="false">((L144-INT(L144))*100)+INT(L144)*60</f>
        <v>0</v>
      </c>
      <c r="S144" s="84" t="n">
        <f aca="false">((M144-INT(M144))*100)+INT(M144)*60</f>
        <v>0</v>
      </c>
      <c r="T144" s="84"/>
      <c r="U144" s="85" t="n">
        <f aca="false">IF(R144&gt;S144,24*60-R144,((24*60-R144)-24*60))</f>
        <v>0</v>
      </c>
      <c r="V144" s="84" t="n">
        <f aca="false">ROUND((S144+U144)/60,1)</f>
        <v>0</v>
      </c>
    </row>
    <row r="145" customFormat="false" ht="13.5" hidden="false" customHeight="false" outlineLevel="0" collapsed="false">
      <c r="A145" s="77"/>
      <c r="B145" s="77"/>
      <c r="C145" s="101"/>
      <c r="D145" s="115"/>
      <c r="E145" s="103"/>
      <c r="F145" s="86"/>
      <c r="G145" s="103"/>
      <c r="H145" s="87"/>
      <c r="I145" s="103"/>
      <c r="J145" s="82"/>
      <c r="K145" s="79"/>
      <c r="L145" s="80"/>
      <c r="M145" s="80"/>
      <c r="N145" s="81"/>
      <c r="O145" s="79"/>
      <c r="P145" s="82"/>
      <c r="Q145" s="117"/>
      <c r="R145" s="84"/>
      <c r="S145" s="84"/>
      <c r="T145" s="84"/>
      <c r="U145" s="84"/>
      <c r="V145" s="84"/>
    </row>
    <row r="146" customFormat="false" ht="12.75" hidden="false" customHeight="false" outlineLevel="0" collapsed="false">
      <c r="A146" s="77"/>
      <c r="B146" s="77"/>
      <c r="C146" s="101"/>
      <c r="D146" s="115"/>
      <c r="E146" s="103"/>
      <c r="F146" s="82"/>
      <c r="G146" s="103"/>
      <c r="H146" s="87"/>
      <c r="I146" s="103"/>
      <c r="J146" s="82"/>
      <c r="K146" s="79" t="str">
        <f aca="false">IF((J146)&lt;=0,"",""&amp;FirstLetter(CurText(J146)))</f>
        <v/>
      </c>
      <c r="L146" s="80"/>
      <c r="M146" s="80"/>
      <c r="N146" s="81" t="n">
        <f aca="false">IF(V146&lt;4,V146,V146-0.8)</f>
        <v>0</v>
      </c>
      <c r="O146" s="79" t="n">
        <f aca="false">IF(O144&lt;=20,O144+4,4)</f>
        <v>20</v>
      </c>
      <c r="P146" s="82"/>
      <c r="Q146" s="117" t="e">
        <f aca="false">IF(J146/P146&lt;=0," ",J146/P146)</f>
        <v>#DIV/0!</v>
      </c>
      <c r="R146" s="84" t="n">
        <f aca="false">((L146-INT(L146))*100)+INT(L146)*60</f>
        <v>0</v>
      </c>
      <c r="S146" s="84" t="n">
        <f aca="false">((M146-INT(M146))*100)+INT(M146)*60</f>
        <v>0</v>
      </c>
      <c r="T146" s="84"/>
      <c r="U146" s="85" t="n">
        <f aca="false">IF(R146&gt;S146,24*60-R146,((24*60-R146)-24*60))</f>
        <v>0</v>
      </c>
      <c r="V146" s="84" t="n">
        <f aca="false">ROUND((S146+U146)/60,1)</f>
        <v>0</v>
      </c>
    </row>
    <row r="147" customFormat="false" ht="13.5" hidden="false" customHeight="false" outlineLevel="0" collapsed="false">
      <c r="A147" s="77"/>
      <c r="B147" s="77"/>
      <c r="C147" s="101"/>
      <c r="D147" s="115"/>
      <c r="E147" s="103"/>
      <c r="F147" s="82"/>
      <c r="G147" s="103"/>
      <c r="H147" s="87"/>
      <c r="I147" s="103"/>
      <c r="J147" s="82"/>
      <c r="K147" s="79"/>
      <c r="L147" s="80"/>
      <c r="M147" s="80"/>
      <c r="N147" s="81"/>
      <c r="O147" s="79"/>
      <c r="P147" s="82"/>
      <c r="Q147" s="117"/>
      <c r="R147" s="84"/>
      <c r="S147" s="84"/>
      <c r="T147" s="84"/>
      <c r="U147" s="84"/>
      <c r="V147" s="84"/>
    </row>
    <row r="148" customFormat="false" ht="12.75" hidden="false" customHeight="false" outlineLevel="0" collapsed="false">
      <c r="A148" s="77"/>
      <c r="B148" s="77"/>
      <c r="C148" s="101"/>
      <c r="D148" s="115"/>
      <c r="E148" s="103"/>
      <c r="F148" s="82"/>
      <c r="G148" s="103"/>
      <c r="H148" s="87"/>
      <c r="I148" s="103"/>
      <c r="J148" s="82"/>
      <c r="K148" s="79" t="str">
        <f aca="false">IF((J148)&lt;=0,"",""&amp;FirstLetter(CurText(J148)))</f>
        <v/>
      </c>
      <c r="L148" s="80"/>
      <c r="M148" s="80"/>
      <c r="N148" s="81" t="n">
        <f aca="false">IF(V148&lt;4,V148,V148-0.8)</f>
        <v>0</v>
      </c>
      <c r="O148" s="79" t="n">
        <f aca="false">IF(O146&lt;=20,O146+4,4)</f>
        <v>24</v>
      </c>
      <c r="P148" s="82"/>
      <c r="Q148" s="117" t="e">
        <f aca="false">IF(J148/P148&lt;=0," ",J148/P148)</f>
        <v>#DIV/0!</v>
      </c>
      <c r="R148" s="84" t="n">
        <f aca="false">((L148-INT(L148))*100)+INT(L148)*60</f>
        <v>0</v>
      </c>
      <c r="S148" s="84" t="n">
        <f aca="false">((M148-INT(M148))*100)+INT(M148)*60</f>
        <v>0</v>
      </c>
      <c r="T148" s="84"/>
      <c r="U148" s="85" t="n">
        <f aca="false">IF(R148&gt;S148,24*60-R148,((24*60-R148)-24*60))</f>
        <v>0</v>
      </c>
      <c r="V148" s="84" t="n">
        <f aca="false">ROUND((S148+U148)/60,1)</f>
        <v>0</v>
      </c>
    </row>
    <row r="149" customFormat="false" ht="13.5" hidden="false" customHeight="false" outlineLevel="0" collapsed="false">
      <c r="A149" s="77"/>
      <c r="B149" s="77"/>
      <c r="C149" s="101"/>
      <c r="D149" s="115"/>
      <c r="E149" s="103"/>
      <c r="F149" s="82"/>
      <c r="G149" s="103"/>
      <c r="H149" s="87"/>
      <c r="I149" s="103"/>
      <c r="J149" s="82"/>
      <c r="K149" s="79"/>
      <c r="L149" s="80"/>
      <c r="M149" s="80"/>
      <c r="N149" s="81"/>
      <c r="O149" s="79"/>
      <c r="P149" s="82"/>
      <c r="Q149" s="117"/>
      <c r="R149" s="84"/>
      <c r="S149" s="84"/>
      <c r="T149" s="84"/>
      <c r="U149" s="84"/>
      <c r="V149" s="84"/>
    </row>
    <row r="150" customFormat="false" ht="12.75" hidden="false" customHeight="false" outlineLevel="0" collapsed="false">
      <c r="A150" s="77"/>
      <c r="B150" s="77"/>
      <c r="C150" s="101"/>
      <c r="D150" s="115"/>
      <c r="E150" s="103"/>
      <c r="F150" s="82"/>
      <c r="G150" s="103"/>
      <c r="H150" s="87"/>
      <c r="I150" s="103"/>
      <c r="J150" s="82"/>
      <c r="K150" s="79" t="str">
        <f aca="false">IF((J150)&lt;=0,"",""&amp;FirstLetter(CurText(J150)))</f>
        <v/>
      </c>
      <c r="L150" s="80"/>
      <c r="M150" s="80"/>
      <c r="N150" s="81" t="n">
        <f aca="false">IF(V150&lt;4,V150,V150-0.8)</f>
        <v>0</v>
      </c>
      <c r="O150" s="79" t="n">
        <f aca="false">IF(O148&lt;=20,O148+4,4)</f>
        <v>4</v>
      </c>
      <c r="P150" s="82"/>
      <c r="Q150" s="117" t="e">
        <f aca="false">IF(J150/P150&lt;=0," ",J150/P150)</f>
        <v>#DIV/0!</v>
      </c>
      <c r="R150" s="84" t="n">
        <f aca="false">((L150-INT(L150))*100)+INT(L150)*60</f>
        <v>0</v>
      </c>
      <c r="S150" s="84" t="n">
        <f aca="false">((M150-INT(M150))*100)+INT(M150)*60</f>
        <v>0</v>
      </c>
      <c r="T150" s="84"/>
      <c r="U150" s="85" t="n">
        <f aca="false">IF(R150&gt;S150,24*60-R150,((24*60-R150)-24*60))</f>
        <v>0</v>
      </c>
      <c r="V150" s="84" t="n">
        <f aca="false">ROUND((S150+U150)/60,1)</f>
        <v>0</v>
      </c>
    </row>
    <row r="151" customFormat="false" ht="13.5" hidden="false" customHeight="false" outlineLevel="0" collapsed="false">
      <c r="A151" s="77"/>
      <c r="B151" s="77"/>
      <c r="C151" s="101"/>
      <c r="D151" s="115"/>
      <c r="E151" s="103"/>
      <c r="F151" s="82"/>
      <c r="G151" s="103"/>
      <c r="H151" s="87"/>
      <c r="I151" s="103"/>
      <c r="J151" s="82"/>
      <c r="K151" s="79"/>
      <c r="L151" s="80"/>
      <c r="M151" s="80"/>
      <c r="N151" s="81"/>
      <c r="O151" s="79"/>
      <c r="P151" s="82"/>
      <c r="Q151" s="117"/>
      <c r="R151" s="84"/>
      <c r="S151" s="84"/>
      <c r="T151" s="84"/>
      <c r="U151" s="84"/>
      <c r="V151" s="84"/>
    </row>
    <row r="152" customFormat="false" ht="12.75" hidden="false" customHeight="false" outlineLevel="0" collapsed="false">
      <c r="A152" s="103"/>
      <c r="B152" s="77"/>
      <c r="C152" s="101"/>
      <c r="D152" s="115"/>
      <c r="E152" s="103"/>
      <c r="F152" s="82"/>
      <c r="G152" s="103"/>
      <c r="H152" s="87"/>
      <c r="I152" s="103"/>
      <c r="J152" s="82"/>
      <c r="K152" s="79" t="str">
        <f aca="false">IF((J152)&lt;=0,"",""&amp;FirstLetter(CurText(J152)))</f>
        <v/>
      </c>
      <c r="L152" s="80"/>
      <c r="M152" s="80"/>
      <c r="N152" s="81" t="n">
        <f aca="false">IF(V152&lt;4,V152,V152-0.8)</f>
        <v>0</v>
      </c>
      <c r="O152" s="79" t="n">
        <f aca="false">IF(O150&lt;=20,O150+4,4)</f>
        <v>8</v>
      </c>
      <c r="P152" s="82"/>
      <c r="Q152" s="117" t="e">
        <f aca="false">IF(J152/P152&lt;=0," ",J152/P152)</f>
        <v>#DIV/0!</v>
      </c>
      <c r="R152" s="84" t="n">
        <f aca="false">((L152-INT(L152))*100)+INT(L152)*60</f>
        <v>0</v>
      </c>
      <c r="S152" s="84" t="n">
        <f aca="false">((M152-INT(M152))*100)+INT(M152)*60</f>
        <v>0</v>
      </c>
      <c r="T152" s="84"/>
      <c r="U152" s="85" t="n">
        <f aca="false">IF(R152&gt;S152,24*60-R152,((24*60-R152)-24*60))</f>
        <v>0</v>
      </c>
      <c r="V152" s="84" t="n">
        <f aca="false">ROUND((S152+U152)/60,1)</f>
        <v>0</v>
      </c>
    </row>
    <row r="153" customFormat="false" ht="13.5" hidden="false" customHeight="false" outlineLevel="0" collapsed="false">
      <c r="A153" s="103"/>
      <c r="B153" s="77"/>
      <c r="C153" s="101"/>
      <c r="D153" s="115"/>
      <c r="E153" s="103"/>
      <c r="F153" s="82"/>
      <c r="G153" s="103"/>
      <c r="H153" s="87"/>
      <c r="I153" s="103"/>
      <c r="J153" s="82"/>
      <c r="K153" s="79"/>
      <c r="L153" s="80"/>
      <c r="M153" s="80"/>
      <c r="N153" s="81"/>
      <c r="O153" s="79"/>
      <c r="P153" s="82"/>
      <c r="Q153" s="117"/>
      <c r="R153" s="84"/>
      <c r="S153" s="84"/>
      <c r="T153" s="84"/>
      <c r="U153" s="84"/>
      <c r="V153" s="84"/>
    </row>
    <row r="154" customFormat="false" ht="12.75" hidden="false" customHeight="false" outlineLevel="0" collapsed="false">
      <c r="A154" s="103"/>
      <c r="B154" s="77"/>
      <c r="C154" s="101"/>
      <c r="D154" s="115"/>
      <c r="E154" s="103"/>
      <c r="F154" s="82"/>
      <c r="G154" s="103"/>
      <c r="H154" s="87"/>
      <c r="I154" s="103"/>
      <c r="J154" s="82"/>
      <c r="K154" s="79" t="str">
        <f aca="false">IF((J154)&lt;=0,"",""&amp;FirstLetter(CurText(J154)))</f>
        <v/>
      </c>
      <c r="L154" s="80"/>
      <c r="M154" s="80"/>
      <c r="N154" s="81" t="n">
        <f aca="false">IF(V154&lt;4,V154,V154-0.8)</f>
        <v>0</v>
      </c>
      <c r="O154" s="79" t="n">
        <f aca="false">IF(O152&lt;=20,O152+4,4)</f>
        <v>12</v>
      </c>
      <c r="P154" s="82"/>
      <c r="Q154" s="117" t="e">
        <f aca="false">IF(J154/P154&lt;=0," ",J154/P154)</f>
        <v>#DIV/0!</v>
      </c>
      <c r="R154" s="84" t="n">
        <f aca="false">((L154-INT(L154))*100)+INT(L154)*60</f>
        <v>0</v>
      </c>
      <c r="S154" s="84" t="n">
        <f aca="false">((M154-INT(M154))*100)+INT(M154)*60</f>
        <v>0</v>
      </c>
      <c r="T154" s="84"/>
      <c r="U154" s="85" t="n">
        <f aca="false">IF(R154&gt;S154,24*60-R154,((24*60-R154)-24*60))</f>
        <v>0</v>
      </c>
      <c r="V154" s="84" t="n">
        <f aca="false">ROUND((S154+U154)/60,1)</f>
        <v>0</v>
      </c>
    </row>
    <row r="155" customFormat="false" ht="13.5" hidden="false" customHeight="false" outlineLevel="0" collapsed="false">
      <c r="A155" s="103"/>
      <c r="B155" s="77"/>
      <c r="C155" s="101"/>
      <c r="D155" s="115"/>
      <c r="E155" s="103"/>
      <c r="F155" s="82"/>
      <c r="G155" s="103"/>
      <c r="H155" s="87"/>
      <c r="I155" s="103"/>
      <c r="J155" s="82"/>
      <c r="K155" s="79"/>
      <c r="L155" s="80"/>
      <c r="M155" s="80"/>
      <c r="N155" s="81"/>
      <c r="O155" s="79"/>
      <c r="P155" s="82"/>
      <c r="Q155" s="117"/>
      <c r="R155" s="84"/>
      <c r="S155" s="84"/>
      <c r="T155" s="84"/>
      <c r="U155" s="84"/>
      <c r="V155" s="84"/>
    </row>
    <row r="156" customFormat="false" ht="12.75" hidden="false" customHeight="false" outlineLevel="0" collapsed="false">
      <c r="A156" s="77"/>
      <c r="B156" s="77"/>
      <c r="C156" s="101"/>
      <c r="D156" s="115"/>
      <c r="E156" s="103"/>
      <c r="F156" s="82"/>
      <c r="G156" s="103"/>
      <c r="H156" s="87"/>
      <c r="I156" s="122"/>
      <c r="J156" s="82"/>
      <c r="K156" s="79" t="str">
        <f aca="false">IF((J156)&lt;=0,"",""&amp;FirstLetter(CurText(J156)))</f>
        <v/>
      </c>
      <c r="L156" s="78"/>
      <c r="M156" s="80"/>
      <c r="N156" s="81" t="n">
        <f aca="false">IF(V156&lt;4,V156,V156-0.8)</f>
        <v>0</v>
      </c>
      <c r="O156" s="79" t="n">
        <f aca="false">IF(O154&lt;=20,O154+4,4)</f>
        <v>16</v>
      </c>
      <c r="P156" s="82"/>
      <c r="Q156" s="117" t="e">
        <f aca="false">IF(J156/P156&lt;=0," ",J156/P156)</f>
        <v>#DIV/0!</v>
      </c>
      <c r="R156" s="84" t="n">
        <f aca="false">((L156-INT(L156))*100)+INT(L156)*60</f>
        <v>0</v>
      </c>
      <c r="S156" s="84" t="n">
        <f aca="false">((M156-INT(M156))*100)+INT(M156)*60</f>
        <v>0</v>
      </c>
      <c r="T156" s="84"/>
      <c r="U156" s="85" t="n">
        <f aca="false">IF(R156&gt;S156,24*60-R156,((24*60-R156)-24*60))</f>
        <v>0</v>
      </c>
      <c r="V156" s="84" t="n">
        <f aca="false">ROUND((S156+U156)/60,1)</f>
        <v>0</v>
      </c>
    </row>
    <row r="157" customFormat="false" ht="13.5" hidden="false" customHeight="false" outlineLevel="0" collapsed="false">
      <c r="A157" s="77"/>
      <c r="B157" s="77"/>
      <c r="C157" s="101"/>
      <c r="D157" s="115"/>
      <c r="E157" s="103"/>
      <c r="F157" s="82"/>
      <c r="G157" s="103"/>
      <c r="H157" s="87"/>
      <c r="I157" s="122"/>
      <c r="J157" s="82"/>
      <c r="K157" s="79"/>
      <c r="L157" s="78"/>
      <c r="M157" s="80"/>
      <c r="N157" s="81"/>
      <c r="O157" s="79"/>
      <c r="P157" s="82"/>
      <c r="Q157" s="117"/>
      <c r="R157" s="84"/>
      <c r="S157" s="84"/>
      <c r="T157" s="84"/>
      <c r="U157" s="84"/>
      <c r="V157" s="84"/>
    </row>
    <row r="158" customFormat="false" ht="12.75" hidden="false" customHeight="false" outlineLevel="0" collapsed="false">
      <c r="A158" s="77"/>
      <c r="B158" s="77"/>
      <c r="C158" s="101"/>
      <c r="D158" s="115"/>
      <c r="E158" s="103"/>
      <c r="F158" s="82"/>
      <c r="G158" s="103"/>
      <c r="H158" s="87"/>
      <c r="I158" s="103"/>
      <c r="J158" s="82"/>
      <c r="K158" s="79" t="str">
        <f aca="false">IF((J158)&lt;=0,"",""&amp;FirstLetter(CurText(J158)))</f>
        <v/>
      </c>
      <c r="L158" s="80"/>
      <c r="M158" s="80"/>
      <c r="N158" s="81" t="n">
        <f aca="false">IF(V158&lt;4,V158,V158-0.8)</f>
        <v>0</v>
      </c>
      <c r="O158" s="79" t="n">
        <f aca="false">IF(O156&lt;=20,O156+4,4)</f>
        <v>20</v>
      </c>
      <c r="P158" s="82"/>
      <c r="Q158" s="117" t="e">
        <f aca="false">IF(J158/P158&lt;=0," ",J158/P158)</f>
        <v>#DIV/0!</v>
      </c>
      <c r="R158" s="84" t="n">
        <f aca="false">((L158-INT(L158))*100)+INT(L158)*60</f>
        <v>0</v>
      </c>
      <c r="S158" s="84" t="n">
        <f aca="false">((M158-INT(M158))*100)+INT(M158)*60</f>
        <v>0</v>
      </c>
      <c r="T158" s="84"/>
      <c r="U158" s="85" t="n">
        <f aca="false">IF(R158&gt;S158,24*60-R158,((24*60-R158)-24*60))</f>
        <v>0</v>
      </c>
      <c r="V158" s="84" t="n">
        <f aca="false">ROUND((S158+U158)/60,1)</f>
        <v>0</v>
      </c>
    </row>
    <row r="159" customFormat="false" ht="13.5" hidden="false" customHeight="false" outlineLevel="0" collapsed="false">
      <c r="A159" s="77"/>
      <c r="B159" s="77"/>
      <c r="C159" s="101"/>
      <c r="D159" s="115"/>
      <c r="E159" s="103"/>
      <c r="F159" s="82"/>
      <c r="G159" s="103"/>
      <c r="H159" s="87"/>
      <c r="I159" s="103"/>
      <c r="J159" s="82"/>
      <c r="K159" s="79"/>
      <c r="L159" s="80"/>
      <c r="M159" s="80"/>
      <c r="N159" s="81"/>
      <c r="O159" s="79"/>
      <c r="P159" s="82"/>
      <c r="Q159" s="117"/>
      <c r="R159" s="84"/>
      <c r="S159" s="84"/>
      <c r="T159" s="84"/>
      <c r="U159" s="84"/>
      <c r="V159" s="84"/>
    </row>
    <row r="160" customFormat="false" ht="12.75" hidden="false" customHeight="false" outlineLevel="0" collapsed="false">
      <c r="A160" s="77"/>
      <c r="B160" s="77"/>
      <c r="C160" s="101"/>
      <c r="D160" s="115"/>
      <c r="E160" s="103"/>
      <c r="F160" s="82"/>
      <c r="G160" s="77"/>
      <c r="H160" s="87"/>
      <c r="I160" s="103"/>
      <c r="J160" s="82"/>
      <c r="K160" s="79" t="str">
        <f aca="false">IF((J160)&lt;=0,"",""&amp;FirstLetter(CurText(J160)))</f>
        <v/>
      </c>
      <c r="L160" s="80"/>
      <c r="M160" s="80"/>
      <c r="N160" s="81" t="n">
        <f aca="false">IF(V160&lt;4,V160,V160-0.8)</f>
        <v>0</v>
      </c>
      <c r="O160" s="79" t="n">
        <f aca="false">IF(O158&lt;=20,O158+4,4)</f>
        <v>24</v>
      </c>
      <c r="P160" s="82"/>
      <c r="Q160" s="117" t="e">
        <f aca="false">IF(J160/P160&lt;=0," ",J160/P160)</f>
        <v>#DIV/0!</v>
      </c>
      <c r="R160" s="84" t="n">
        <f aca="false">((L160-INT(L160))*100)+INT(L160)*60</f>
        <v>0</v>
      </c>
      <c r="S160" s="84" t="n">
        <f aca="false">((M160-INT(M160))*100)+INT(M160)*60</f>
        <v>0</v>
      </c>
      <c r="T160" s="84"/>
      <c r="U160" s="85" t="n">
        <f aca="false">IF(R160&gt;S160,24*60-R160,((24*60-R160)-24*60))</f>
        <v>0</v>
      </c>
      <c r="V160" s="84" t="n">
        <f aca="false">ROUND((S160+U160)/60,1)</f>
        <v>0</v>
      </c>
    </row>
    <row r="161" customFormat="false" ht="13.5" hidden="false" customHeight="false" outlineLevel="0" collapsed="false">
      <c r="A161" s="77"/>
      <c r="B161" s="77"/>
      <c r="C161" s="101"/>
      <c r="D161" s="115"/>
      <c r="E161" s="103"/>
      <c r="F161" s="82"/>
      <c r="G161" s="77"/>
      <c r="H161" s="87"/>
      <c r="I161" s="103"/>
      <c r="J161" s="82"/>
      <c r="K161" s="79"/>
      <c r="L161" s="80"/>
      <c r="M161" s="80"/>
      <c r="N161" s="81"/>
      <c r="O161" s="79"/>
      <c r="P161" s="82"/>
      <c r="Q161" s="117"/>
      <c r="R161" s="84"/>
      <c r="S161" s="84"/>
      <c r="T161" s="84"/>
      <c r="U161" s="84"/>
      <c r="V161" s="84"/>
    </row>
    <row r="162" customFormat="false" ht="12.75" hidden="false" customHeight="false" outlineLevel="0" collapsed="false">
      <c r="A162" s="77"/>
      <c r="B162" s="77"/>
      <c r="C162" s="101"/>
      <c r="D162" s="115"/>
      <c r="E162" s="103"/>
      <c r="F162" s="82"/>
      <c r="G162" s="77"/>
      <c r="H162" s="87"/>
      <c r="I162" s="103"/>
      <c r="J162" s="82"/>
      <c r="K162" s="79" t="str">
        <f aca="false">IF((J162)&lt;=0,"",""&amp;FirstLetter(CurText(J162)))</f>
        <v/>
      </c>
      <c r="L162" s="80"/>
      <c r="M162" s="80"/>
      <c r="N162" s="81" t="n">
        <f aca="false">IF(V162&lt;4,V162,V162-0.8)</f>
        <v>0</v>
      </c>
      <c r="O162" s="79" t="n">
        <f aca="false">IF(O160&lt;=20,O160+4,4)</f>
        <v>4</v>
      </c>
      <c r="P162" s="82"/>
      <c r="Q162" s="117" t="e">
        <f aca="false">IF(J162/P162&lt;=0," ",J162/P162)</f>
        <v>#DIV/0!</v>
      </c>
      <c r="R162" s="84" t="n">
        <f aca="false">((L162-INT(L162))*100)+INT(L162)*60</f>
        <v>0</v>
      </c>
      <c r="S162" s="84" t="n">
        <f aca="false">((M162-INT(M162))*100)+INT(M162)*60</f>
        <v>0</v>
      </c>
      <c r="T162" s="84"/>
      <c r="U162" s="85" t="n">
        <f aca="false">IF(R162&gt;S162,24*60-R162,((24*60-R162)-24*60))</f>
        <v>0</v>
      </c>
      <c r="V162" s="84" t="n">
        <f aca="false">ROUND((S162+U162)/60,1)</f>
        <v>0</v>
      </c>
    </row>
    <row r="163" customFormat="false" ht="13.5" hidden="false" customHeight="false" outlineLevel="0" collapsed="false">
      <c r="A163" s="77"/>
      <c r="B163" s="77"/>
      <c r="C163" s="101"/>
      <c r="D163" s="115"/>
      <c r="E163" s="103"/>
      <c r="F163" s="82"/>
      <c r="G163" s="77"/>
      <c r="H163" s="87"/>
      <c r="I163" s="103"/>
      <c r="J163" s="82"/>
      <c r="K163" s="79"/>
      <c r="L163" s="80"/>
      <c r="M163" s="80"/>
      <c r="N163" s="81"/>
      <c r="O163" s="79"/>
      <c r="P163" s="82"/>
      <c r="Q163" s="117"/>
      <c r="R163" s="84"/>
      <c r="S163" s="84"/>
      <c r="T163" s="84"/>
      <c r="U163" s="84"/>
      <c r="V163" s="84"/>
    </row>
    <row r="164" customFormat="false" ht="12.75" hidden="false" customHeight="false" outlineLevel="0" collapsed="false">
      <c r="A164" s="77"/>
      <c r="B164" s="75"/>
      <c r="C164" s="101"/>
      <c r="D164" s="115"/>
      <c r="E164" s="103"/>
      <c r="F164" s="82"/>
      <c r="G164" s="77"/>
      <c r="H164" s="87"/>
      <c r="I164" s="103"/>
      <c r="J164" s="82"/>
      <c r="K164" s="79" t="str">
        <f aca="false">IF((J164)&lt;=0,"",""&amp;FirstLetter(CurText(J164)))</f>
        <v/>
      </c>
      <c r="L164" s="80"/>
      <c r="M164" s="80"/>
      <c r="N164" s="81" t="n">
        <f aca="false">IF(V164&lt;4,V164,V164-0.8)</f>
        <v>0</v>
      </c>
      <c r="O164" s="79" t="n">
        <f aca="false">IF(O162&lt;=20,O162+4,4)</f>
        <v>8</v>
      </c>
      <c r="P164" s="82"/>
      <c r="Q164" s="117" t="e">
        <f aca="false">IF(J164/P164&lt;=0," ",J164/P164)</f>
        <v>#DIV/0!</v>
      </c>
      <c r="R164" s="84" t="n">
        <f aca="false">((L164-INT(L164))*100)+INT(L164)*60</f>
        <v>0</v>
      </c>
      <c r="S164" s="84" t="n">
        <f aca="false">((M164-INT(M164))*100)+INT(M164)*60</f>
        <v>0</v>
      </c>
      <c r="T164" s="84"/>
      <c r="U164" s="85" t="n">
        <f aca="false">IF(R164&gt;S164,24*60-R164,((24*60-R164)-24*60))</f>
        <v>0</v>
      </c>
      <c r="V164" s="84" t="n">
        <f aca="false">ROUND((S164+U164)/60,1)</f>
        <v>0</v>
      </c>
    </row>
    <row r="165" customFormat="false" ht="13.5" hidden="false" customHeight="false" outlineLevel="0" collapsed="false">
      <c r="A165" s="77"/>
      <c r="B165" s="75"/>
      <c r="C165" s="101"/>
      <c r="D165" s="115"/>
      <c r="E165" s="103"/>
      <c r="F165" s="82"/>
      <c r="G165" s="77"/>
      <c r="H165" s="87"/>
      <c r="I165" s="103"/>
      <c r="J165" s="82"/>
      <c r="K165" s="79"/>
      <c r="L165" s="80"/>
      <c r="M165" s="80"/>
      <c r="N165" s="81"/>
      <c r="O165" s="79"/>
      <c r="P165" s="82"/>
      <c r="Q165" s="117"/>
      <c r="R165" s="84"/>
      <c r="S165" s="84"/>
      <c r="T165" s="84"/>
      <c r="U165" s="84"/>
      <c r="V165" s="84"/>
    </row>
    <row r="166" customFormat="false" ht="12.75" hidden="false" customHeight="false" outlineLevel="0" collapsed="false">
      <c r="A166" s="103"/>
      <c r="B166" s="101"/>
      <c r="C166" s="101"/>
      <c r="D166" s="115"/>
      <c r="E166" s="103"/>
      <c r="F166" s="82"/>
      <c r="G166" s="77"/>
      <c r="H166" s="87"/>
      <c r="I166" s="103"/>
      <c r="J166" s="82"/>
      <c r="K166" s="79" t="str">
        <f aca="false">IF((J166)&lt;=0,"",""&amp;FirstLetter(CurText(J166)))</f>
        <v/>
      </c>
      <c r="L166" s="80"/>
      <c r="M166" s="80"/>
      <c r="N166" s="81" t="n">
        <f aca="false">IF(V166&lt;4,V166,V166-0.8)</f>
        <v>0</v>
      </c>
      <c r="O166" s="79" t="n">
        <f aca="false">IF(O164&lt;=20,O164+4,4)</f>
        <v>12</v>
      </c>
      <c r="P166" s="82"/>
      <c r="Q166" s="117" t="e">
        <f aca="false">IF(J166/P166&lt;=0," ",J166/P166)</f>
        <v>#DIV/0!</v>
      </c>
      <c r="R166" s="84" t="n">
        <f aca="false">((L166-INT(L166))*100)+INT(L166)*60</f>
        <v>0</v>
      </c>
      <c r="S166" s="84" t="n">
        <f aca="false">((M166-INT(M166))*100)+INT(M166)*60</f>
        <v>0</v>
      </c>
      <c r="T166" s="84"/>
      <c r="U166" s="85" t="n">
        <f aca="false">IF(R166&gt;S166,24*60-R166,((24*60-R166)-24*60))</f>
        <v>0</v>
      </c>
      <c r="V166" s="84" t="n">
        <f aca="false">ROUND((S166+U166)/60,1)</f>
        <v>0</v>
      </c>
    </row>
    <row r="167" customFormat="false" ht="13.5" hidden="false" customHeight="false" outlineLevel="0" collapsed="false">
      <c r="A167" s="103"/>
      <c r="B167" s="101"/>
      <c r="C167" s="101"/>
      <c r="D167" s="115"/>
      <c r="E167" s="103"/>
      <c r="F167" s="82"/>
      <c r="G167" s="77"/>
      <c r="H167" s="87"/>
      <c r="I167" s="103"/>
      <c r="J167" s="82"/>
      <c r="K167" s="79"/>
      <c r="L167" s="80"/>
      <c r="M167" s="80"/>
      <c r="N167" s="81"/>
      <c r="O167" s="79"/>
      <c r="P167" s="82"/>
      <c r="Q167" s="117"/>
      <c r="R167" s="84"/>
      <c r="S167" s="84"/>
      <c r="T167" s="84"/>
      <c r="U167" s="84"/>
      <c r="V167" s="84"/>
    </row>
    <row r="168" customFormat="false" ht="12.75" hidden="false" customHeight="false" outlineLevel="0" collapsed="false">
      <c r="A168" s="103"/>
      <c r="B168" s="101"/>
      <c r="C168" s="101"/>
      <c r="D168" s="115"/>
      <c r="E168" s="103"/>
      <c r="F168" s="82"/>
      <c r="G168" s="77"/>
      <c r="H168" s="87"/>
      <c r="I168" s="103"/>
      <c r="J168" s="82"/>
      <c r="K168" s="79" t="str">
        <f aca="false">IF((J168)&lt;=0,"",""&amp;FirstLetter(CurText(J168)))</f>
        <v/>
      </c>
      <c r="L168" s="80"/>
      <c r="M168" s="80"/>
      <c r="N168" s="81" t="n">
        <f aca="false">IF(V168&lt;4,V168,V168-0.8)</f>
        <v>0</v>
      </c>
      <c r="O168" s="79" t="n">
        <f aca="false">IF(O166&lt;=20,O166+4,4)</f>
        <v>16</v>
      </c>
      <c r="P168" s="82"/>
      <c r="Q168" s="117" t="e">
        <f aca="false">IF(J168/P168&lt;=0," ",J168/P168)</f>
        <v>#DIV/0!</v>
      </c>
      <c r="R168" s="84" t="n">
        <f aca="false">((L168-INT(L168))*100)+INT(L168)*60</f>
        <v>0</v>
      </c>
      <c r="S168" s="84" t="n">
        <f aca="false">((M168-INT(M168))*100)+INT(M168)*60</f>
        <v>0</v>
      </c>
      <c r="T168" s="84"/>
      <c r="U168" s="85" t="n">
        <f aca="false">IF(R168&gt;S168,24*60-R168,((24*60-R168)-24*60))</f>
        <v>0</v>
      </c>
      <c r="V168" s="84" t="n">
        <f aca="false">ROUND((S168+U168)/60,1)</f>
        <v>0</v>
      </c>
    </row>
    <row r="169" customFormat="false" ht="13.5" hidden="false" customHeight="false" outlineLevel="0" collapsed="false">
      <c r="A169" s="103"/>
      <c r="B169" s="101"/>
      <c r="C169" s="101"/>
      <c r="D169" s="115"/>
      <c r="E169" s="103"/>
      <c r="F169" s="82"/>
      <c r="G169" s="77"/>
      <c r="H169" s="87"/>
      <c r="I169" s="103"/>
      <c r="J169" s="82"/>
      <c r="K169" s="79"/>
      <c r="L169" s="80"/>
      <c r="M169" s="80"/>
      <c r="N169" s="81"/>
      <c r="O169" s="79"/>
      <c r="P169" s="82"/>
      <c r="Q169" s="117"/>
      <c r="R169" s="84"/>
      <c r="S169" s="84"/>
      <c r="T169" s="84"/>
      <c r="U169" s="84"/>
      <c r="V169" s="84"/>
    </row>
    <row r="170" customFormat="false" ht="12.75" hidden="false" customHeight="false" outlineLevel="0" collapsed="false">
      <c r="A170" s="77"/>
      <c r="B170" s="75"/>
      <c r="C170" s="101"/>
      <c r="D170" s="115"/>
      <c r="E170" s="103"/>
      <c r="F170" s="82"/>
      <c r="G170" s="77"/>
      <c r="H170" s="87"/>
      <c r="I170" s="122"/>
      <c r="J170" s="82"/>
      <c r="K170" s="79" t="str">
        <f aca="false">IF((J170)&lt;=0,"",""&amp;FirstLetter(CurText(J170)))</f>
        <v/>
      </c>
      <c r="L170" s="78"/>
      <c r="M170" s="80"/>
      <c r="N170" s="81" t="n">
        <f aca="false">IF(V170&lt;4,V170,V170-0.8)</f>
        <v>0</v>
      </c>
      <c r="O170" s="79" t="n">
        <f aca="false">IF(O168&lt;=20,O168+4,4)</f>
        <v>20</v>
      </c>
      <c r="P170" s="82"/>
      <c r="Q170" s="117" t="e">
        <f aca="false">IF(J170/P170&lt;=0," ",J170/P170)</f>
        <v>#DIV/0!</v>
      </c>
      <c r="R170" s="84" t="n">
        <f aca="false">((L170-INT(L170))*100)+INT(L170)*60</f>
        <v>0</v>
      </c>
      <c r="S170" s="84" t="n">
        <f aca="false">((M170-INT(M170))*100)+INT(M170)*60</f>
        <v>0</v>
      </c>
      <c r="T170" s="84"/>
      <c r="U170" s="85" t="n">
        <f aca="false">IF(R170&gt;S170,24*60-R170,((24*60-R170)-24*60))</f>
        <v>0</v>
      </c>
      <c r="V170" s="84" t="n">
        <f aca="false">ROUND((S170+U170)/60,1)</f>
        <v>0</v>
      </c>
    </row>
    <row r="171" customFormat="false" ht="13.5" hidden="false" customHeight="false" outlineLevel="0" collapsed="false">
      <c r="A171" s="77"/>
      <c r="B171" s="75"/>
      <c r="C171" s="101"/>
      <c r="D171" s="115"/>
      <c r="E171" s="103"/>
      <c r="F171" s="82"/>
      <c r="G171" s="77"/>
      <c r="H171" s="87"/>
      <c r="I171" s="122"/>
      <c r="J171" s="82"/>
      <c r="K171" s="79"/>
      <c r="L171" s="78"/>
      <c r="M171" s="80"/>
      <c r="N171" s="81"/>
      <c r="O171" s="79"/>
      <c r="P171" s="82"/>
      <c r="Q171" s="117"/>
      <c r="R171" s="84"/>
      <c r="S171" s="84"/>
      <c r="T171" s="84"/>
      <c r="U171" s="84"/>
      <c r="V171" s="84"/>
    </row>
    <row r="172" customFormat="false" ht="12.75" hidden="false" customHeight="false" outlineLevel="0" collapsed="false">
      <c r="A172" s="77"/>
      <c r="B172" s="75"/>
      <c r="C172" s="101"/>
      <c r="D172" s="115"/>
      <c r="E172" s="103"/>
      <c r="F172" s="82"/>
      <c r="G172" s="77"/>
      <c r="H172" s="87"/>
      <c r="I172" s="128"/>
      <c r="J172" s="82"/>
      <c r="K172" s="79" t="str">
        <f aca="false">IF((J172)&lt;=0,"",""&amp;FirstLetter(CurText(J172)))</f>
        <v/>
      </c>
      <c r="L172" s="78"/>
      <c r="M172" s="80"/>
      <c r="N172" s="81" t="n">
        <f aca="false">IF(V172&lt;4,V172,V172-0.8)</f>
        <v>0</v>
      </c>
      <c r="O172" s="79" t="n">
        <f aca="false">IF(O170&lt;=20,O170+4,4)</f>
        <v>24</v>
      </c>
      <c r="P172" s="82"/>
      <c r="Q172" s="117" t="e">
        <f aca="false">IF(J172/P172&lt;=0," ",J172/P172)</f>
        <v>#DIV/0!</v>
      </c>
      <c r="R172" s="84" t="n">
        <f aca="false">((L172-INT(L172))*100)+INT(L172)*60</f>
        <v>0</v>
      </c>
      <c r="S172" s="84" t="n">
        <f aca="false">((M172-INT(M172))*100)+INT(M172)*60</f>
        <v>0</v>
      </c>
      <c r="T172" s="84"/>
      <c r="U172" s="85" t="n">
        <f aca="false">IF(R172&gt;S172,24*60-R172,((24*60-R172)-24*60))</f>
        <v>0</v>
      </c>
      <c r="V172" s="84" t="n">
        <f aca="false">ROUND((S172+U172)/60,1)</f>
        <v>0</v>
      </c>
    </row>
    <row r="173" customFormat="false" ht="13.5" hidden="false" customHeight="false" outlineLevel="0" collapsed="false">
      <c r="A173" s="77"/>
      <c r="B173" s="75"/>
      <c r="C173" s="101"/>
      <c r="D173" s="115"/>
      <c r="E173" s="103"/>
      <c r="F173" s="82"/>
      <c r="G173" s="77"/>
      <c r="H173" s="87"/>
      <c r="I173" s="128"/>
      <c r="J173" s="82"/>
      <c r="K173" s="79"/>
      <c r="L173" s="78"/>
      <c r="M173" s="80"/>
      <c r="N173" s="81"/>
      <c r="O173" s="79"/>
      <c r="P173" s="82"/>
      <c r="Q173" s="117"/>
      <c r="R173" s="84"/>
      <c r="S173" s="84"/>
      <c r="T173" s="84"/>
      <c r="U173" s="84"/>
      <c r="V173" s="84"/>
    </row>
    <row r="174" customFormat="false" ht="12.75" hidden="false" customHeight="false" outlineLevel="0" collapsed="false">
      <c r="A174" s="77"/>
      <c r="B174" s="75"/>
      <c r="C174" s="101"/>
      <c r="D174" s="115"/>
      <c r="E174" s="103"/>
      <c r="F174" s="82"/>
      <c r="G174" s="77"/>
      <c r="H174" s="87"/>
      <c r="I174" s="128"/>
      <c r="J174" s="82"/>
      <c r="K174" s="79" t="str">
        <f aca="false">IF((J174)&lt;=0,"",""&amp;FirstLetter(CurText(J174)))</f>
        <v/>
      </c>
      <c r="L174" s="78"/>
      <c r="M174" s="80"/>
      <c r="N174" s="81" t="n">
        <f aca="false">IF(V174&lt;4,V174,V174-0.8)</f>
        <v>0</v>
      </c>
      <c r="O174" s="79" t="n">
        <f aca="false">IF(O172&lt;=20,O172+4,4)</f>
        <v>4</v>
      </c>
      <c r="P174" s="82"/>
      <c r="Q174" s="117" t="e">
        <f aca="false">IF(J174/P174&lt;=0," ",J174/P174)</f>
        <v>#DIV/0!</v>
      </c>
      <c r="R174" s="84" t="n">
        <f aca="false">((L174-INT(L174))*100)+INT(L174)*60</f>
        <v>0</v>
      </c>
      <c r="S174" s="84" t="n">
        <f aca="false">((M174-INT(M174))*100)+INT(M174)*60</f>
        <v>0</v>
      </c>
      <c r="T174" s="84"/>
      <c r="U174" s="85" t="n">
        <f aca="false">IF(R174&gt;S174,24*60-R174,((24*60-R174)-24*60))</f>
        <v>0</v>
      </c>
      <c r="V174" s="84" t="n">
        <f aca="false">ROUND((S174+U174)/60,1)</f>
        <v>0</v>
      </c>
    </row>
    <row r="175" customFormat="false" ht="13.5" hidden="false" customHeight="false" outlineLevel="0" collapsed="false">
      <c r="A175" s="77"/>
      <c r="B175" s="75"/>
      <c r="C175" s="101"/>
      <c r="D175" s="115"/>
      <c r="E175" s="103"/>
      <c r="F175" s="82"/>
      <c r="G175" s="77"/>
      <c r="H175" s="87"/>
      <c r="I175" s="128"/>
      <c r="J175" s="82"/>
      <c r="K175" s="79"/>
      <c r="L175" s="78"/>
      <c r="M175" s="80"/>
      <c r="N175" s="81"/>
      <c r="O175" s="79"/>
      <c r="P175" s="82"/>
      <c r="Q175" s="117"/>
      <c r="R175" s="84"/>
      <c r="S175" s="84"/>
      <c r="T175" s="84"/>
      <c r="U175" s="84"/>
      <c r="V175" s="84"/>
    </row>
    <row r="176" customFormat="false" ht="12.75" hidden="false" customHeight="false" outlineLevel="0" collapsed="false">
      <c r="A176" s="77"/>
      <c r="B176" s="75"/>
      <c r="C176" s="101"/>
      <c r="D176" s="115"/>
      <c r="E176" s="103"/>
      <c r="F176" s="82"/>
      <c r="G176" s="77"/>
      <c r="H176" s="87"/>
      <c r="I176" s="103"/>
      <c r="J176" s="82"/>
      <c r="K176" s="79" t="str">
        <f aca="false">IF((J176)&lt;=0,"",""&amp;FirstLetter(CurText(J176)))</f>
        <v/>
      </c>
      <c r="L176" s="80"/>
      <c r="M176" s="80"/>
      <c r="N176" s="81" t="n">
        <f aca="false">IF(V176&lt;4,V176,V176-0.8)</f>
        <v>0</v>
      </c>
      <c r="O176" s="79" t="n">
        <f aca="false">IF(O174&lt;=20,O174+4,4)</f>
        <v>8</v>
      </c>
      <c r="P176" s="129"/>
      <c r="Q176" s="117" t="e">
        <f aca="false">IF(J176/P176&lt;=0," ",J176/P176)</f>
        <v>#DIV/0!</v>
      </c>
      <c r="R176" s="84" t="n">
        <f aca="false">((L176-INT(L176))*100)+INT(L176)*60</f>
        <v>0</v>
      </c>
      <c r="S176" s="84" t="n">
        <f aca="false">((M176-INT(M176))*100)+INT(M176)*60</f>
        <v>0</v>
      </c>
      <c r="T176" s="84"/>
      <c r="U176" s="85" t="n">
        <f aca="false">IF(R176&gt;S176,24*60-R176,((24*60-R176)-24*60))</f>
        <v>0</v>
      </c>
      <c r="V176" s="84" t="n">
        <f aca="false">ROUND((S176+U176)/60,1)</f>
        <v>0</v>
      </c>
    </row>
    <row r="177" customFormat="false" ht="13.5" hidden="false" customHeight="false" outlineLevel="0" collapsed="false">
      <c r="A177" s="77"/>
      <c r="B177" s="75"/>
      <c r="C177" s="101"/>
      <c r="D177" s="115"/>
      <c r="E177" s="103"/>
      <c r="F177" s="82"/>
      <c r="G177" s="77"/>
      <c r="H177" s="87"/>
      <c r="I177" s="103"/>
      <c r="J177" s="82"/>
      <c r="K177" s="79"/>
      <c r="L177" s="80"/>
      <c r="M177" s="80"/>
      <c r="N177" s="81"/>
      <c r="O177" s="79"/>
      <c r="P177" s="129"/>
      <c r="Q177" s="117"/>
      <c r="R177" s="84"/>
      <c r="S177" s="84"/>
      <c r="T177" s="84"/>
      <c r="U177" s="84"/>
      <c r="V177" s="84"/>
    </row>
    <row r="178" customFormat="false" ht="13.15" hidden="false" customHeight="true" outlineLevel="0" collapsed="false">
      <c r="A178" s="77"/>
      <c r="B178" s="75"/>
      <c r="C178" s="101"/>
      <c r="D178" s="115"/>
      <c r="E178" s="103"/>
      <c r="F178" s="82"/>
      <c r="G178" s="77"/>
      <c r="H178" s="87"/>
      <c r="I178" s="82"/>
      <c r="J178" s="82"/>
      <c r="K178" s="79" t="str">
        <f aca="false">IF((J178)&lt;=0,"",""&amp;FirstLetter(CurText(J178)))</f>
        <v/>
      </c>
      <c r="L178" s="78"/>
      <c r="M178" s="80"/>
      <c r="N178" s="81" t="n">
        <f aca="false">IF(V178&lt;4,V178,V178-0.8)</f>
        <v>0</v>
      </c>
      <c r="O178" s="79" t="n">
        <f aca="false">IF(O176&lt;=20,O176+4,4)</f>
        <v>12</v>
      </c>
      <c r="P178" s="129"/>
      <c r="Q178" s="117" t="e">
        <f aca="false">IF(J178/P178&lt;=0," ",J178/P178)</f>
        <v>#DIV/0!</v>
      </c>
      <c r="R178" s="84" t="n">
        <f aca="false">((L178-INT(L178))*100)+INT(L178)*60</f>
        <v>0</v>
      </c>
      <c r="S178" s="84" t="n">
        <f aca="false">((M178-INT(M178))*100)+INT(M178)*60</f>
        <v>0</v>
      </c>
      <c r="T178" s="84"/>
      <c r="U178" s="85" t="n">
        <f aca="false">IF(R178&gt;S178,24*60-R178,((24*60-R178)-24*60))</f>
        <v>0</v>
      </c>
      <c r="V178" s="84" t="n">
        <f aca="false">ROUND((S178+U178)/60,1)</f>
        <v>0</v>
      </c>
    </row>
    <row r="179" customFormat="false" ht="13.5" hidden="false" customHeight="false" outlineLevel="0" collapsed="false">
      <c r="A179" s="77"/>
      <c r="B179" s="75"/>
      <c r="C179" s="101"/>
      <c r="D179" s="115"/>
      <c r="E179" s="103"/>
      <c r="F179" s="82"/>
      <c r="G179" s="77"/>
      <c r="H179" s="87"/>
      <c r="I179" s="82"/>
      <c r="J179" s="82"/>
      <c r="K179" s="79"/>
      <c r="L179" s="78"/>
      <c r="M179" s="80"/>
      <c r="N179" s="81"/>
      <c r="O179" s="79"/>
      <c r="P179" s="129"/>
      <c r="Q179" s="117"/>
      <c r="R179" s="84"/>
      <c r="S179" s="84"/>
      <c r="T179" s="84"/>
      <c r="U179" s="84"/>
      <c r="V179" s="84"/>
    </row>
    <row r="180" customFormat="false" ht="13.15" hidden="false" customHeight="true" outlineLevel="0" collapsed="false">
      <c r="A180" s="77"/>
      <c r="B180" s="75"/>
      <c r="C180" s="101"/>
      <c r="D180" s="115"/>
      <c r="E180" s="103"/>
      <c r="F180" s="82"/>
      <c r="G180" s="77"/>
      <c r="H180" s="87"/>
      <c r="I180" s="82"/>
      <c r="J180" s="82"/>
      <c r="K180" s="79" t="str">
        <f aca="false">IF((J180)&lt;=0,"",""&amp;FirstLetter(CurText(J180)))</f>
        <v/>
      </c>
      <c r="L180" s="78"/>
      <c r="M180" s="80"/>
      <c r="N180" s="81" t="n">
        <f aca="false">IF(V180&lt;4,V180,V180-0.8)</f>
        <v>0</v>
      </c>
      <c r="O180" s="79" t="n">
        <f aca="false">IF(O178&lt;=20,O178+4,4)</f>
        <v>16</v>
      </c>
      <c r="P180" s="129"/>
      <c r="Q180" s="117" t="e">
        <f aca="false">IF(J180/P180&lt;=0," ",J180/P180)</f>
        <v>#DIV/0!</v>
      </c>
      <c r="R180" s="84" t="n">
        <f aca="false">((L180-INT(L180))*100)+INT(L180)*60</f>
        <v>0</v>
      </c>
      <c r="S180" s="84" t="n">
        <f aca="false">((M180-INT(M180))*100)+INT(M180)*60</f>
        <v>0</v>
      </c>
      <c r="T180" s="84"/>
      <c r="U180" s="85" t="n">
        <f aca="false">IF(R180&gt;S180,24*60-R180,((24*60-R180)-24*60))</f>
        <v>0</v>
      </c>
      <c r="V180" s="84" t="n">
        <f aca="false">ROUND((S180+U180)/60,1)</f>
        <v>0</v>
      </c>
    </row>
    <row r="181" customFormat="false" ht="13.5" hidden="false" customHeight="false" outlineLevel="0" collapsed="false">
      <c r="A181" s="77"/>
      <c r="B181" s="75"/>
      <c r="C181" s="101"/>
      <c r="D181" s="115"/>
      <c r="E181" s="103"/>
      <c r="F181" s="82"/>
      <c r="G181" s="77"/>
      <c r="H181" s="87"/>
      <c r="I181" s="82"/>
      <c r="J181" s="82"/>
      <c r="K181" s="79"/>
      <c r="L181" s="78"/>
      <c r="M181" s="80"/>
      <c r="N181" s="81"/>
      <c r="O181" s="79"/>
      <c r="P181" s="129"/>
      <c r="Q181" s="117"/>
      <c r="R181" s="84"/>
      <c r="S181" s="84"/>
      <c r="T181" s="84"/>
      <c r="U181" s="84"/>
      <c r="V181" s="84"/>
    </row>
    <row r="182" customFormat="false" ht="12.75" hidden="false" customHeight="false" outlineLevel="0" collapsed="false">
      <c r="A182" s="77"/>
      <c r="B182" s="75"/>
      <c r="C182" s="101"/>
      <c r="D182" s="115"/>
      <c r="E182" s="103"/>
      <c r="F182" s="82"/>
      <c r="G182" s="77"/>
      <c r="H182" s="87"/>
      <c r="I182" s="103"/>
      <c r="J182" s="82"/>
      <c r="K182" s="79" t="str">
        <f aca="false">IF((J182)&lt;=0,"",""&amp;FirstLetter(CurText(J182)))</f>
        <v/>
      </c>
      <c r="L182" s="78"/>
      <c r="M182" s="80"/>
      <c r="N182" s="81" t="n">
        <f aca="false">IF(V182&lt;4,V182,V182-0.8)</f>
        <v>0</v>
      </c>
      <c r="O182" s="79" t="n">
        <f aca="false">IF(O180&lt;=20,O180+4,4)</f>
        <v>20</v>
      </c>
      <c r="P182" s="129"/>
      <c r="Q182" s="117" t="e">
        <f aca="false">IF(J182/P182&lt;=0," ",J182/P182)</f>
        <v>#DIV/0!</v>
      </c>
      <c r="R182" s="84" t="n">
        <f aca="false">((L182-INT(L182))*100)+INT(L182)*60</f>
        <v>0</v>
      </c>
      <c r="S182" s="84" t="n">
        <f aca="false">((M182-INT(M182))*100)+INT(M182)*60</f>
        <v>0</v>
      </c>
      <c r="T182" s="84"/>
      <c r="U182" s="85" t="n">
        <f aca="false">IF(R182&gt;S182,24*60-R182,((24*60-R182)-24*60))</f>
        <v>0</v>
      </c>
      <c r="V182" s="84" t="n">
        <f aca="false">ROUND((S182+U182)/60,1)</f>
        <v>0</v>
      </c>
    </row>
    <row r="183" customFormat="false" ht="13.5" hidden="false" customHeight="false" outlineLevel="0" collapsed="false">
      <c r="A183" s="77"/>
      <c r="B183" s="75"/>
      <c r="C183" s="101"/>
      <c r="D183" s="115"/>
      <c r="E183" s="103"/>
      <c r="F183" s="82"/>
      <c r="G183" s="77"/>
      <c r="H183" s="87"/>
      <c r="I183" s="103"/>
      <c r="J183" s="82"/>
      <c r="K183" s="79"/>
      <c r="L183" s="78"/>
      <c r="M183" s="80"/>
      <c r="N183" s="81"/>
      <c r="O183" s="79"/>
      <c r="P183" s="129"/>
      <c r="Q183" s="117"/>
      <c r="R183" s="84"/>
      <c r="S183" s="84"/>
      <c r="T183" s="84"/>
      <c r="U183" s="84"/>
      <c r="V183" s="84"/>
    </row>
    <row r="184" customFormat="false" ht="12.75" hidden="false" customHeight="false" outlineLevel="0" collapsed="false">
      <c r="A184" s="103"/>
      <c r="B184" s="101"/>
      <c r="C184" s="101"/>
      <c r="D184" s="115"/>
      <c r="E184" s="103"/>
      <c r="F184" s="82"/>
      <c r="G184" s="77"/>
      <c r="H184" s="87"/>
      <c r="I184" s="82"/>
      <c r="J184" s="82"/>
      <c r="K184" s="79" t="str">
        <f aca="false">IF((J184)&lt;=0,"",""&amp;FirstLetter(CurText(J184)))</f>
        <v/>
      </c>
      <c r="L184" s="78"/>
      <c r="M184" s="80"/>
      <c r="N184" s="81" t="n">
        <f aca="false">IF(V184&lt;4,V184,V184-0.8)</f>
        <v>0</v>
      </c>
      <c r="O184" s="79" t="n">
        <f aca="false">IF(O182&lt;=20,O182+4,4)</f>
        <v>24</v>
      </c>
      <c r="P184" s="129"/>
      <c r="Q184" s="117" t="e">
        <f aca="false">IF(J184/P184&lt;=0," ",J184/P184)</f>
        <v>#DIV/0!</v>
      </c>
      <c r="R184" s="84" t="n">
        <f aca="false">((L184-INT(L184))*100)+INT(L184)*60</f>
        <v>0</v>
      </c>
      <c r="S184" s="84" t="n">
        <f aca="false">((M184-INT(M184))*100)+INT(M184)*60</f>
        <v>0</v>
      </c>
      <c r="T184" s="84"/>
      <c r="U184" s="85" t="n">
        <f aca="false">IF(R184&gt;S184,24*60-R184,((24*60-R184)-24*60))</f>
        <v>0</v>
      </c>
      <c r="V184" s="84" t="n">
        <f aca="false">ROUND((S184+U184)/60,1)</f>
        <v>0</v>
      </c>
    </row>
    <row r="185" customFormat="false" ht="13.5" hidden="false" customHeight="false" outlineLevel="0" collapsed="false">
      <c r="A185" s="103"/>
      <c r="B185" s="101"/>
      <c r="C185" s="101"/>
      <c r="D185" s="115"/>
      <c r="E185" s="103"/>
      <c r="F185" s="82"/>
      <c r="G185" s="77"/>
      <c r="H185" s="87"/>
      <c r="I185" s="82"/>
      <c r="J185" s="82"/>
      <c r="K185" s="79"/>
      <c r="L185" s="78"/>
      <c r="M185" s="80"/>
      <c r="N185" s="81"/>
      <c r="O185" s="79"/>
      <c r="P185" s="129"/>
      <c r="Q185" s="117"/>
      <c r="R185" s="84"/>
      <c r="S185" s="84"/>
      <c r="T185" s="84"/>
      <c r="U185" s="84"/>
      <c r="V185" s="84"/>
    </row>
    <row r="186" customFormat="false" ht="12.75" hidden="false" customHeight="false" outlineLevel="0" collapsed="false">
      <c r="A186" s="77"/>
      <c r="B186" s="75"/>
      <c r="C186" s="101"/>
      <c r="D186" s="115"/>
      <c r="E186" s="103"/>
      <c r="F186" s="82"/>
      <c r="G186" s="77"/>
      <c r="H186" s="87"/>
      <c r="I186" s="82"/>
      <c r="J186" s="82"/>
      <c r="K186" s="79" t="str">
        <f aca="false">IF((J186)&lt;=0,"",""&amp;FirstLetter(CurText(J186)))</f>
        <v/>
      </c>
      <c r="L186" s="78"/>
      <c r="M186" s="80"/>
      <c r="N186" s="81" t="n">
        <f aca="false">IF(V186&lt;4,V186,V186-0.8)</f>
        <v>0</v>
      </c>
      <c r="O186" s="79" t="n">
        <f aca="false">IF(O184&lt;=20,O184+4,4)</f>
        <v>4</v>
      </c>
      <c r="P186" s="129"/>
      <c r="Q186" s="117" t="e">
        <f aca="false">IF(J186/P186&lt;=0," ",J186/P186)</f>
        <v>#DIV/0!</v>
      </c>
      <c r="R186" s="84" t="n">
        <f aca="false">((L186-INT(L186))*100)+INT(L186)*60</f>
        <v>0</v>
      </c>
      <c r="S186" s="84" t="n">
        <f aca="false">((M186-INT(M186))*100)+INT(M186)*60</f>
        <v>0</v>
      </c>
      <c r="T186" s="84"/>
      <c r="U186" s="85" t="n">
        <f aca="false">IF(R186&gt;S186,24*60-R186,((24*60-R186)-24*60))</f>
        <v>0</v>
      </c>
      <c r="V186" s="84" t="n">
        <f aca="false">ROUND((S186+U186)/60,1)</f>
        <v>0</v>
      </c>
    </row>
    <row r="187" customFormat="false" ht="13.5" hidden="false" customHeight="false" outlineLevel="0" collapsed="false">
      <c r="A187" s="77"/>
      <c r="B187" s="75"/>
      <c r="C187" s="101"/>
      <c r="D187" s="115"/>
      <c r="E187" s="103"/>
      <c r="F187" s="82"/>
      <c r="G187" s="77"/>
      <c r="H187" s="87"/>
      <c r="I187" s="82"/>
      <c r="J187" s="82"/>
      <c r="K187" s="79"/>
      <c r="L187" s="78"/>
      <c r="M187" s="80"/>
      <c r="N187" s="81"/>
      <c r="O187" s="79"/>
      <c r="P187" s="129"/>
      <c r="Q187" s="117"/>
      <c r="R187" s="84"/>
      <c r="S187" s="84"/>
      <c r="T187" s="84"/>
      <c r="U187" s="84"/>
      <c r="V187" s="84"/>
    </row>
    <row r="188" customFormat="false" ht="12.75" hidden="false" customHeight="false" outlineLevel="0" collapsed="false">
      <c r="A188" s="77"/>
      <c r="B188" s="75"/>
      <c r="C188" s="101"/>
      <c r="D188" s="115"/>
      <c r="E188" s="103"/>
      <c r="F188" s="82"/>
      <c r="G188" s="77"/>
      <c r="H188" s="87"/>
      <c r="I188" s="82"/>
      <c r="J188" s="82"/>
      <c r="K188" s="79" t="str">
        <f aca="false">IF((J188)&lt;=0,"",""&amp;FirstLetter(CurText(J188)))</f>
        <v/>
      </c>
      <c r="L188" s="78"/>
      <c r="M188" s="80"/>
      <c r="N188" s="81" t="n">
        <f aca="false">IF(V188&lt;4,V188,V188-0.8)</f>
        <v>0</v>
      </c>
      <c r="O188" s="79" t="n">
        <f aca="false">IF(O186&lt;=20,O186+4,4)</f>
        <v>8</v>
      </c>
      <c r="P188" s="129"/>
      <c r="Q188" s="117" t="e">
        <f aca="false">IF(J188/P188&lt;=0," ",J188/P188)</f>
        <v>#DIV/0!</v>
      </c>
      <c r="R188" s="84" t="n">
        <f aca="false">((L188-INT(L188))*100)+INT(L188)*60</f>
        <v>0</v>
      </c>
      <c r="S188" s="84" t="n">
        <f aca="false">((M188-INT(M188))*100)+INT(M188)*60</f>
        <v>0</v>
      </c>
      <c r="T188" s="84"/>
      <c r="U188" s="85" t="n">
        <f aca="false">IF(R188&gt;S188,24*60-R188,((24*60-R188)-24*60))</f>
        <v>0</v>
      </c>
      <c r="V188" s="84" t="n">
        <f aca="false">ROUND((S188+U188)/60,1)</f>
        <v>0</v>
      </c>
    </row>
    <row r="189" customFormat="false" ht="13.5" hidden="false" customHeight="false" outlineLevel="0" collapsed="false">
      <c r="A189" s="77"/>
      <c r="B189" s="75"/>
      <c r="C189" s="101"/>
      <c r="D189" s="115"/>
      <c r="E189" s="103"/>
      <c r="F189" s="82"/>
      <c r="G189" s="77"/>
      <c r="H189" s="87"/>
      <c r="I189" s="82"/>
      <c r="J189" s="82"/>
      <c r="K189" s="79"/>
      <c r="L189" s="78"/>
      <c r="M189" s="80"/>
      <c r="N189" s="81"/>
      <c r="O189" s="79"/>
      <c r="P189" s="129"/>
      <c r="Q189" s="117"/>
      <c r="R189" s="84"/>
      <c r="S189" s="84"/>
      <c r="T189" s="84"/>
      <c r="U189" s="84"/>
      <c r="V189" s="84"/>
    </row>
    <row r="190" customFormat="false" ht="12.75" hidden="false" customHeight="false" outlineLevel="0" collapsed="false">
      <c r="A190" s="103"/>
      <c r="B190" s="101"/>
      <c r="C190" s="101"/>
      <c r="D190" s="115"/>
      <c r="E190" s="103"/>
      <c r="F190" s="82"/>
      <c r="G190" s="77"/>
      <c r="H190" s="87"/>
      <c r="I190" s="82"/>
      <c r="J190" s="82"/>
      <c r="K190" s="79" t="str">
        <f aca="false">IF((J190)&lt;=0,"",""&amp;FirstLetter(CurText(J190)))</f>
        <v/>
      </c>
      <c r="L190" s="78"/>
      <c r="M190" s="80"/>
      <c r="N190" s="81" t="n">
        <f aca="false">IF(V190&lt;4,V190,V190-0.8)</f>
        <v>0</v>
      </c>
      <c r="O190" s="79" t="n">
        <f aca="false">IF(O188&lt;=20,O188+4,4)</f>
        <v>12</v>
      </c>
      <c r="P190" s="129"/>
      <c r="Q190" s="117" t="e">
        <f aca="false">IF(J190/P190&lt;=0," ",J190/P190)</f>
        <v>#DIV/0!</v>
      </c>
      <c r="R190" s="84" t="n">
        <f aca="false">((L190-INT(L190))*100)+INT(L190)*60</f>
        <v>0</v>
      </c>
      <c r="S190" s="84" t="n">
        <f aca="false">((M190-INT(M190))*100)+INT(M190)*60</f>
        <v>0</v>
      </c>
      <c r="T190" s="84"/>
      <c r="U190" s="85" t="n">
        <f aca="false">IF(R190&gt;S190,24*60-R190,((24*60-R190)-24*60))</f>
        <v>0</v>
      </c>
      <c r="V190" s="84" t="n">
        <f aca="false">ROUND((S190+U190)/60,1)</f>
        <v>0</v>
      </c>
    </row>
    <row r="191" customFormat="false" ht="13.5" hidden="false" customHeight="false" outlineLevel="0" collapsed="false">
      <c r="A191" s="103"/>
      <c r="B191" s="101"/>
      <c r="C191" s="101"/>
      <c r="D191" s="115"/>
      <c r="E191" s="103"/>
      <c r="F191" s="82"/>
      <c r="G191" s="77"/>
      <c r="H191" s="87"/>
      <c r="I191" s="82"/>
      <c r="J191" s="82"/>
      <c r="K191" s="79"/>
      <c r="L191" s="78"/>
      <c r="M191" s="80"/>
      <c r="N191" s="81"/>
      <c r="O191" s="79"/>
      <c r="P191" s="129"/>
      <c r="Q191" s="117"/>
      <c r="R191" s="84"/>
      <c r="S191" s="84"/>
      <c r="T191" s="84"/>
      <c r="U191" s="84"/>
      <c r="V191" s="84"/>
    </row>
    <row r="192" customFormat="false" ht="12.75" hidden="false" customHeight="false" outlineLevel="0" collapsed="false">
      <c r="A192" s="103"/>
      <c r="B192" s="101"/>
      <c r="C192" s="101"/>
      <c r="D192" s="115"/>
      <c r="E192" s="103"/>
      <c r="F192" s="82"/>
      <c r="G192" s="77"/>
      <c r="H192" s="87"/>
      <c r="I192" s="82"/>
      <c r="J192" s="82"/>
      <c r="K192" s="79" t="str">
        <f aca="false">IF((J192)&lt;=0,"",""&amp;FirstLetter(CurText(J192)))</f>
        <v/>
      </c>
      <c r="L192" s="78"/>
      <c r="M192" s="80"/>
      <c r="N192" s="81" t="n">
        <f aca="false">IF(V192&lt;4,V192,V192-0.8)</f>
        <v>0</v>
      </c>
      <c r="O192" s="79" t="n">
        <f aca="false">IF(O190&lt;=20,O190+4,4)</f>
        <v>16</v>
      </c>
      <c r="P192" s="129"/>
      <c r="Q192" s="117" t="e">
        <f aca="false">IF(J192/P192&lt;=0," ",J192/P192)</f>
        <v>#DIV/0!</v>
      </c>
      <c r="R192" s="84" t="n">
        <f aca="false">((L192-INT(L192))*100)+INT(L192)*60</f>
        <v>0</v>
      </c>
      <c r="S192" s="84" t="n">
        <f aca="false">((M192-INT(M192))*100)+INT(M192)*60</f>
        <v>0</v>
      </c>
      <c r="T192" s="84"/>
      <c r="U192" s="85" t="n">
        <f aca="false">IF(R192&gt;S192,24*60-R192,((24*60-R192)-24*60))</f>
        <v>0</v>
      </c>
      <c r="V192" s="84" t="n">
        <f aca="false">ROUND((S192+U192)/60,1)</f>
        <v>0</v>
      </c>
    </row>
    <row r="193" customFormat="false" ht="13.5" hidden="false" customHeight="false" outlineLevel="0" collapsed="false">
      <c r="A193" s="103"/>
      <c r="B193" s="101"/>
      <c r="C193" s="101"/>
      <c r="D193" s="115"/>
      <c r="E193" s="103"/>
      <c r="F193" s="82"/>
      <c r="G193" s="77"/>
      <c r="H193" s="87"/>
      <c r="I193" s="82"/>
      <c r="J193" s="82"/>
      <c r="K193" s="79"/>
      <c r="L193" s="78"/>
      <c r="M193" s="80"/>
      <c r="N193" s="81"/>
      <c r="O193" s="79"/>
      <c r="P193" s="129"/>
      <c r="Q193" s="117"/>
      <c r="R193" s="84"/>
      <c r="S193" s="84"/>
      <c r="T193" s="84"/>
      <c r="U193" s="84"/>
      <c r="V193" s="84"/>
    </row>
    <row r="194" customFormat="false" ht="12.6" hidden="false" customHeight="true" outlineLevel="0" collapsed="false">
      <c r="A194" s="77"/>
      <c r="B194" s="75"/>
      <c r="C194" s="101"/>
      <c r="D194" s="115"/>
      <c r="E194" s="103"/>
      <c r="F194" s="82"/>
      <c r="G194" s="77"/>
      <c r="H194" s="87"/>
      <c r="I194" s="82"/>
      <c r="J194" s="82"/>
      <c r="K194" s="79" t="str">
        <f aca="false">IF((J194)&lt;=0,"",""&amp;FirstLetter(CurText(J194)))</f>
        <v/>
      </c>
      <c r="L194" s="78"/>
      <c r="M194" s="80"/>
      <c r="N194" s="81" t="n">
        <f aca="false">IF(V194&lt;4,V194,V194-0.8)</f>
        <v>0</v>
      </c>
      <c r="O194" s="79" t="n">
        <f aca="false">IF(O192&lt;=20,O192+4,4)</f>
        <v>20</v>
      </c>
      <c r="P194" s="129"/>
      <c r="Q194" s="117" t="e">
        <f aca="false">IF(J194/P194&lt;=0," ",J194/P194)</f>
        <v>#DIV/0!</v>
      </c>
      <c r="R194" s="84" t="n">
        <f aca="false">((L194-INT(L194))*100)+INT(L194)*60</f>
        <v>0</v>
      </c>
      <c r="S194" s="84" t="n">
        <f aca="false">((M194-INT(M194))*100)+INT(M194)*60</f>
        <v>0</v>
      </c>
      <c r="T194" s="84"/>
      <c r="U194" s="85" t="n">
        <f aca="false">IF(R194&gt;S194,24*60-R194,((24*60-R194)-24*60))</f>
        <v>0</v>
      </c>
      <c r="V194" s="84" t="n">
        <f aca="false">ROUND((S194+U194)/60,1)</f>
        <v>0</v>
      </c>
    </row>
    <row r="195" customFormat="false" ht="13.5" hidden="false" customHeight="false" outlineLevel="0" collapsed="false">
      <c r="A195" s="77"/>
      <c r="B195" s="75"/>
      <c r="C195" s="101"/>
      <c r="D195" s="115"/>
      <c r="E195" s="103"/>
      <c r="F195" s="82"/>
      <c r="G195" s="77"/>
      <c r="H195" s="87"/>
      <c r="I195" s="82"/>
      <c r="J195" s="82"/>
      <c r="K195" s="79"/>
      <c r="L195" s="78"/>
      <c r="M195" s="80"/>
      <c r="N195" s="81"/>
      <c r="O195" s="79"/>
      <c r="P195" s="129"/>
      <c r="Q195" s="117"/>
      <c r="R195" s="84"/>
      <c r="S195" s="84"/>
      <c r="T195" s="84"/>
      <c r="U195" s="84"/>
      <c r="V195" s="84"/>
    </row>
    <row r="196" customFormat="false" ht="12.75" hidden="false" customHeight="false" outlineLevel="0" collapsed="false">
      <c r="A196" s="77"/>
      <c r="B196" s="113"/>
      <c r="C196" s="101"/>
      <c r="D196" s="115"/>
      <c r="E196" s="103"/>
      <c r="F196" s="82"/>
      <c r="G196" s="77"/>
      <c r="H196" s="87"/>
      <c r="I196" s="128"/>
      <c r="J196" s="82"/>
      <c r="K196" s="79" t="str">
        <f aca="false">IF((J196)&lt;=0,"",""&amp;FirstLetter(CurText(J196)))</f>
        <v/>
      </c>
      <c r="L196" s="78"/>
      <c r="M196" s="80"/>
      <c r="N196" s="81" t="n">
        <f aca="false">IF(V196&lt;4,V196,V196-0.8)</f>
        <v>0</v>
      </c>
      <c r="O196" s="79" t="n">
        <f aca="false">IF(O194&lt;=20,O194+4,4)</f>
        <v>24</v>
      </c>
      <c r="P196" s="129"/>
      <c r="Q196" s="117" t="e">
        <f aca="false">IF(J196/P196&lt;=0," ",J196/P196)</f>
        <v>#DIV/0!</v>
      </c>
      <c r="R196" s="84" t="n">
        <f aca="false">((L196-INT(L196))*100)+INT(L196)*60</f>
        <v>0</v>
      </c>
      <c r="S196" s="84" t="n">
        <f aca="false">((M196-INT(M196))*100)+INT(M196)*60</f>
        <v>0</v>
      </c>
      <c r="T196" s="84"/>
      <c r="U196" s="85" t="n">
        <f aca="false">IF(R196&gt;S196,24*60-R196,((24*60-R196)-24*60))</f>
        <v>0</v>
      </c>
      <c r="V196" s="84" t="n">
        <f aca="false">ROUND((S196+U196)/60,1)</f>
        <v>0</v>
      </c>
    </row>
    <row r="197" customFormat="false" ht="13.5" hidden="false" customHeight="false" outlineLevel="0" collapsed="false">
      <c r="A197" s="77"/>
      <c r="B197" s="113"/>
      <c r="C197" s="101"/>
      <c r="D197" s="115"/>
      <c r="E197" s="103"/>
      <c r="F197" s="82"/>
      <c r="G197" s="77"/>
      <c r="H197" s="87"/>
      <c r="I197" s="128"/>
      <c r="J197" s="82"/>
      <c r="K197" s="79"/>
      <c r="L197" s="78"/>
      <c r="M197" s="80"/>
      <c r="N197" s="81"/>
      <c r="O197" s="79"/>
      <c r="P197" s="129"/>
      <c r="Q197" s="117"/>
      <c r="R197" s="84"/>
      <c r="S197" s="84"/>
      <c r="T197" s="84"/>
      <c r="U197" s="84"/>
      <c r="V197" s="84"/>
    </row>
    <row r="198" customFormat="false" ht="12.75" hidden="false" customHeight="false" outlineLevel="0" collapsed="false">
      <c r="A198" s="77"/>
      <c r="B198" s="75"/>
      <c r="C198" s="101"/>
      <c r="D198" s="115"/>
      <c r="E198" s="103"/>
      <c r="F198" s="82"/>
      <c r="G198" s="77"/>
      <c r="H198" s="87"/>
      <c r="I198" s="82"/>
      <c r="J198" s="82"/>
      <c r="K198" s="79" t="str">
        <f aca="false">IF((J198)&lt;=0,"",""&amp;FirstLetter(CurText(J198)))</f>
        <v/>
      </c>
      <c r="L198" s="78"/>
      <c r="M198" s="80"/>
      <c r="N198" s="81" t="n">
        <f aca="false">IF(V198&lt;4,V198,V198-0.8)</f>
        <v>0</v>
      </c>
      <c r="O198" s="79" t="n">
        <f aca="false">IF(O196&lt;=20,O196+4,4)</f>
        <v>4</v>
      </c>
      <c r="P198" s="129"/>
      <c r="Q198" s="117" t="e">
        <f aca="false">IF(J198/P198&lt;=0," ",J198/P198)</f>
        <v>#DIV/0!</v>
      </c>
      <c r="R198" s="84" t="n">
        <f aca="false">((L198-INT(L198))*100)+INT(L198)*60</f>
        <v>0</v>
      </c>
      <c r="S198" s="84" t="n">
        <f aca="false">((M198-INT(M198))*100)+INT(M198)*60</f>
        <v>0</v>
      </c>
      <c r="T198" s="84"/>
      <c r="U198" s="85" t="n">
        <f aca="false">IF(R198&gt;S198,24*60-R198,((24*60-R198)-24*60))</f>
        <v>0</v>
      </c>
      <c r="V198" s="84" t="n">
        <f aca="false">ROUND((S198+U198)/60,1)</f>
        <v>0</v>
      </c>
    </row>
    <row r="199" customFormat="false" ht="13.5" hidden="false" customHeight="false" outlineLevel="0" collapsed="false">
      <c r="A199" s="77"/>
      <c r="B199" s="75"/>
      <c r="C199" s="101"/>
      <c r="D199" s="115"/>
      <c r="E199" s="103"/>
      <c r="F199" s="82"/>
      <c r="G199" s="77"/>
      <c r="H199" s="87"/>
      <c r="I199" s="82"/>
      <c r="J199" s="82"/>
      <c r="K199" s="79"/>
      <c r="L199" s="78"/>
      <c r="M199" s="80"/>
      <c r="N199" s="81"/>
      <c r="O199" s="79"/>
      <c r="P199" s="129"/>
      <c r="Q199" s="117"/>
      <c r="R199" s="84"/>
      <c r="S199" s="84"/>
      <c r="T199" s="84"/>
      <c r="U199" s="84"/>
      <c r="V199" s="84"/>
    </row>
    <row r="200" customFormat="false" ht="12.75" hidden="false" customHeight="false" outlineLevel="0" collapsed="false">
      <c r="A200" s="77"/>
      <c r="B200" s="75"/>
      <c r="C200" s="101"/>
      <c r="D200" s="115"/>
      <c r="E200" s="103"/>
      <c r="F200" s="82"/>
      <c r="G200" s="77"/>
      <c r="H200" s="87"/>
      <c r="I200" s="82"/>
      <c r="J200" s="82"/>
      <c r="K200" s="79" t="str">
        <f aca="false">IF((J200)&lt;=0,"",""&amp;FirstLetter(CurText(J200)))</f>
        <v/>
      </c>
      <c r="L200" s="78"/>
      <c r="M200" s="80"/>
      <c r="N200" s="81" t="n">
        <f aca="false">IF(V200&lt;4,V200,V200-0.8)</f>
        <v>0</v>
      </c>
      <c r="O200" s="79" t="n">
        <f aca="false">IF(O198&lt;=20,O198+4,4)</f>
        <v>8</v>
      </c>
      <c r="P200" s="129"/>
      <c r="Q200" s="117" t="e">
        <f aca="false">IF(J200/P200&lt;=0," ",J200/P200)</f>
        <v>#DIV/0!</v>
      </c>
      <c r="R200" s="84" t="n">
        <f aca="false">((L200-INT(L200))*100)+INT(L200)*60</f>
        <v>0</v>
      </c>
      <c r="S200" s="84" t="n">
        <f aca="false">((M200-INT(M200))*100)+INT(M200)*60</f>
        <v>0</v>
      </c>
      <c r="T200" s="84"/>
      <c r="U200" s="85" t="n">
        <f aca="false">IF(R200&gt;S200,24*60-R200,((24*60-R200)-24*60))</f>
        <v>0</v>
      </c>
      <c r="V200" s="84" t="n">
        <f aca="false">ROUND((S200+U200)/60,1)</f>
        <v>0</v>
      </c>
    </row>
    <row r="201" customFormat="false" ht="13.5" hidden="false" customHeight="false" outlineLevel="0" collapsed="false">
      <c r="A201" s="77"/>
      <c r="B201" s="75"/>
      <c r="C201" s="101"/>
      <c r="D201" s="115"/>
      <c r="E201" s="103"/>
      <c r="F201" s="82"/>
      <c r="G201" s="77"/>
      <c r="H201" s="87"/>
      <c r="I201" s="82"/>
      <c r="J201" s="82"/>
      <c r="K201" s="79"/>
      <c r="L201" s="78"/>
      <c r="M201" s="80"/>
      <c r="N201" s="81"/>
      <c r="O201" s="79"/>
      <c r="P201" s="129"/>
      <c r="Q201" s="117"/>
      <c r="R201" s="84"/>
      <c r="S201" s="84"/>
      <c r="T201" s="84"/>
      <c r="U201" s="84"/>
      <c r="V201" s="84"/>
    </row>
    <row r="202" customFormat="false" ht="13.15" hidden="false" customHeight="true" outlineLevel="0" collapsed="false">
      <c r="A202" s="103"/>
      <c r="B202" s="126"/>
      <c r="C202" s="101"/>
      <c r="D202" s="115"/>
      <c r="E202" s="103"/>
      <c r="F202" s="82"/>
      <c r="G202" s="77"/>
      <c r="H202" s="87"/>
      <c r="I202" s="82"/>
      <c r="J202" s="82"/>
      <c r="K202" s="79" t="str">
        <f aca="false">IF((J202)&lt;=0,"",""&amp;FirstLetter(CurText(J202)))</f>
        <v/>
      </c>
      <c r="L202" s="78"/>
      <c r="M202" s="80"/>
      <c r="N202" s="81" t="n">
        <f aca="false">IF(V202&lt;4,V202,V202-0.8)</f>
        <v>0</v>
      </c>
      <c r="O202" s="79" t="n">
        <f aca="false">IF(O200&lt;=20,O200+4,4)</f>
        <v>12</v>
      </c>
      <c r="P202" s="129"/>
      <c r="Q202" s="117" t="e">
        <f aca="false">IF(J202/P202&lt;=0," ",J202/P202)</f>
        <v>#DIV/0!</v>
      </c>
      <c r="R202" s="84" t="n">
        <f aca="false">((L202-INT(L202))*100)+INT(L202)*60</f>
        <v>0</v>
      </c>
      <c r="S202" s="84" t="n">
        <f aca="false">((M202-INT(M202))*100)+INT(M202)*60</f>
        <v>0</v>
      </c>
      <c r="T202" s="84"/>
      <c r="U202" s="85" t="n">
        <f aca="false">IF(R202&gt;S202,24*60-R202,((24*60-R202)-24*60))</f>
        <v>0</v>
      </c>
      <c r="V202" s="84" t="n">
        <f aca="false">ROUND((S202+U202)/60,1)</f>
        <v>0</v>
      </c>
    </row>
    <row r="203" customFormat="false" ht="13.5" hidden="false" customHeight="false" outlineLevel="0" collapsed="false">
      <c r="A203" s="103"/>
      <c r="B203" s="126"/>
      <c r="C203" s="101"/>
      <c r="D203" s="115"/>
      <c r="E203" s="103"/>
      <c r="F203" s="82"/>
      <c r="G203" s="77"/>
      <c r="H203" s="87"/>
      <c r="I203" s="82"/>
      <c r="J203" s="82"/>
      <c r="K203" s="79"/>
      <c r="L203" s="78"/>
      <c r="M203" s="80"/>
      <c r="N203" s="81"/>
      <c r="O203" s="79"/>
      <c r="P203" s="129"/>
      <c r="Q203" s="117"/>
      <c r="R203" s="84"/>
      <c r="S203" s="84"/>
      <c r="T203" s="84"/>
      <c r="U203" s="84"/>
      <c r="V203" s="84"/>
    </row>
    <row r="204" customFormat="false" ht="12.75" hidden="false" customHeight="false" outlineLevel="0" collapsed="false">
      <c r="A204" s="77"/>
      <c r="B204" s="113"/>
      <c r="C204" s="101"/>
      <c r="D204" s="115"/>
      <c r="E204" s="103"/>
      <c r="F204" s="82"/>
      <c r="G204" s="77"/>
      <c r="H204" s="87"/>
      <c r="I204" s="122"/>
      <c r="J204" s="82"/>
      <c r="K204" s="79" t="str">
        <f aca="false">IF((J204)&lt;=0,"",""&amp;FirstLetter(CurText(J204)))</f>
        <v/>
      </c>
      <c r="L204" s="78"/>
      <c r="M204" s="80"/>
      <c r="N204" s="81" t="n">
        <f aca="false">IF(V204&lt;4,V204,V204-0.8)</f>
        <v>0</v>
      </c>
      <c r="O204" s="79" t="n">
        <f aca="false">IF(O202&lt;=20,O202+4,4)</f>
        <v>16</v>
      </c>
      <c r="P204" s="129"/>
      <c r="Q204" s="117" t="e">
        <f aca="false">IF(J204/P204&lt;=0," ",J204/P204)</f>
        <v>#DIV/0!</v>
      </c>
      <c r="R204" s="84" t="n">
        <f aca="false">((L204-INT(L204))*100)+INT(L204)*60</f>
        <v>0</v>
      </c>
      <c r="S204" s="84" t="n">
        <f aca="false">((M204-INT(M204))*100)+INT(M204)*60</f>
        <v>0</v>
      </c>
      <c r="T204" s="84"/>
      <c r="U204" s="85" t="n">
        <f aca="false">IF(R204&gt;S204,24*60-R204,((24*60-R204)-24*60))</f>
        <v>0</v>
      </c>
      <c r="V204" s="84" t="n">
        <f aca="false">ROUND((S204+U204)/60,1)</f>
        <v>0</v>
      </c>
    </row>
    <row r="205" customFormat="false" ht="13.5" hidden="false" customHeight="false" outlineLevel="0" collapsed="false">
      <c r="A205" s="77"/>
      <c r="B205" s="113"/>
      <c r="C205" s="101"/>
      <c r="D205" s="115"/>
      <c r="E205" s="103"/>
      <c r="F205" s="82"/>
      <c r="G205" s="77"/>
      <c r="H205" s="87"/>
      <c r="I205" s="122"/>
      <c r="J205" s="82"/>
      <c r="K205" s="79"/>
      <c r="L205" s="78"/>
      <c r="M205" s="80"/>
      <c r="N205" s="81"/>
      <c r="O205" s="79"/>
      <c r="P205" s="129"/>
      <c r="Q205" s="117"/>
      <c r="R205" s="84"/>
      <c r="S205" s="84"/>
      <c r="T205" s="84"/>
      <c r="U205" s="84"/>
      <c r="V205" s="84"/>
    </row>
    <row r="206" customFormat="false" ht="12.75" hidden="false" customHeight="false" outlineLevel="0" collapsed="false">
      <c r="A206" s="103"/>
      <c r="B206" s="126"/>
      <c r="C206" s="101"/>
      <c r="D206" s="115"/>
      <c r="E206" s="103"/>
      <c r="F206" s="82"/>
      <c r="G206" s="77"/>
      <c r="H206" s="87"/>
      <c r="I206" s="82"/>
      <c r="J206" s="82"/>
      <c r="K206" s="79" t="str">
        <f aca="false">IF((J206)&lt;=0,"",""&amp;FirstLetter(CurText(J206)))</f>
        <v/>
      </c>
      <c r="L206" s="78"/>
      <c r="M206" s="80"/>
      <c r="N206" s="81" t="n">
        <f aca="false">IF(V206&lt;4,V206,V206-0.8)</f>
        <v>0</v>
      </c>
      <c r="O206" s="79" t="n">
        <f aca="false">IF(O204&lt;=20,O204+4,4)</f>
        <v>20</v>
      </c>
      <c r="P206" s="129"/>
      <c r="Q206" s="117" t="e">
        <f aca="false">IF(J206/P206&lt;=0," ",J206/P206)</f>
        <v>#DIV/0!</v>
      </c>
      <c r="R206" s="84" t="n">
        <f aca="false">((L206-INT(L206))*100)+INT(L206)*60</f>
        <v>0</v>
      </c>
      <c r="S206" s="84" t="n">
        <f aca="false">((M206-INT(M206))*100)+INT(M206)*60</f>
        <v>0</v>
      </c>
      <c r="T206" s="84"/>
      <c r="U206" s="85" t="n">
        <f aca="false">IF(R206&gt;S206,24*60-R206,((24*60-R206)-24*60))</f>
        <v>0</v>
      </c>
      <c r="V206" s="84" t="n">
        <f aca="false">ROUND((S206+U206)/60,1)</f>
        <v>0</v>
      </c>
    </row>
    <row r="207" customFormat="false" ht="13.5" hidden="false" customHeight="false" outlineLevel="0" collapsed="false">
      <c r="A207" s="103"/>
      <c r="B207" s="126"/>
      <c r="C207" s="101"/>
      <c r="D207" s="115"/>
      <c r="E207" s="103"/>
      <c r="F207" s="82"/>
      <c r="G207" s="77"/>
      <c r="H207" s="87"/>
      <c r="I207" s="82"/>
      <c r="J207" s="82"/>
      <c r="K207" s="79"/>
      <c r="L207" s="78"/>
      <c r="M207" s="80"/>
      <c r="N207" s="81"/>
      <c r="O207" s="79"/>
      <c r="P207" s="129"/>
      <c r="Q207" s="117"/>
      <c r="R207" s="84"/>
      <c r="S207" s="84"/>
      <c r="T207" s="84"/>
      <c r="U207" s="84"/>
      <c r="V207" s="84"/>
    </row>
    <row r="208" customFormat="false" ht="12.75" hidden="false" customHeight="false" outlineLevel="0" collapsed="false">
      <c r="A208" s="77"/>
      <c r="B208" s="75"/>
      <c r="C208" s="101"/>
      <c r="D208" s="115"/>
      <c r="E208" s="103"/>
      <c r="F208" s="82"/>
      <c r="G208" s="77"/>
      <c r="H208" s="87"/>
      <c r="I208" s="82"/>
      <c r="J208" s="82"/>
      <c r="K208" s="79" t="str">
        <f aca="false">IF((J208)&lt;=0,"",""&amp;FirstLetter(CurText(J208)))</f>
        <v/>
      </c>
      <c r="L208" s="78"/>
      <c r="M208" s="80"/>
      <c r="N208" s="81" t="n">
        <f aca="false">IF(V208&lt;4,V208,V208-0.8)</f>
        <v>0</v>
      </c>
      <c r="O208" s="79" t="n">
        <f aca="false">IF(O206&lt;=20,O206+4,4)</f>
        <v>24</v>
      </c>
      <c r="P208" s="129"/>
      <c r="Q208" s="117" t="e">
        <f aca="false">IF(J208/P208&lt;=0," ",J208/P208)</f>
        <v>#DIV/0!</v>
      </c>
      <c r="R208" s="84" t="n">
        <f aca="false">((L208-INT(L208))*100)+INT(L208)*60</f>
        <v>0</v>
      </c>
      <c r="S208" s="84" t="n">
        <f aca="false">((M208-INT(M208))*100)+INT(M208)*60</f>
        <v>0</v>
      </c>
      <c r="T208" s="84"/>
      <c r="U208" s="85" t="n">
        <f aca="false">IF(R208&gt;S208,24*60-R208,((24*60-R208)-24*60))</f>
        <v>0</v>
      </c>
      <c r="V208" s="84" t="n">
        <f aca="false">ROUND((S208+U208)/60,1)</f>
        <v>0</v>
      </c>
    </row>
    <row r="209" customFormat="false" ht="13.5" hidden="false" customHeight="false" outlineLevel="0" collapsed="false">
      <c r="A209" s="77"/>
      <c r="B209" s="75"/>
      <c r="C209" s="101"/>
      <c r="D209" s="115"/>
      <c r="E209" s="103"/>
      <c r="F209" s="82"/>
      <c r="G209" s="77"/>
      <c r="H209" s="87"/>
      <c r="I209" s="82"/>
      <c r="J209" s="82"/>
      <c r="K209" s="79"/>
      <c r="L209" s="78"/>
      <c r="M209" s="80"/>
      <c r="N209" s="81"/>
      <c r="O209" s="79"/>
      <c r="P209" s="129"/>
      <c r="Q209" s="117"/>
      <c r="R209" s="84"/>
      <c r="S209" s="84"/>
      <c r="T209" s="84"/>
      <c r="U209" s="84"/>
      <c r="V209" s="84"/>
    </row>
    <row r="210" customFormat="false" ht="12.75" hidden="false" customHeight="false" outlineLevel="0" collapsed="false">
      <c r="A210" s="103"/>
      <c r="B210" s="101"/>
      <c r="C210" s="101"/>
      <c r="D210" s="115"/>
      <c r="E210" s="103"/>
      <c r="F210" s="82"/>
      <c r="G210" s="77"/>
      <c r="H210" s="87"/>
      <c r="I210" s="82"/>
      <c r="J210" s="82"/>
      <c r="K210" s="79" t="str">
        <f aca="false">IF((J210)&lt;=0,"",""&amp;FirstLetter(CurText(J210)))</f>
        <v/>
      </c>
      <c r="L210" s="78"/>
      <c r="M210" s="80"/>
      <c r="N210" s="81" t="n">
        <f aca="false">IF(V210&lt;4,V210,V210-0.8)</f>
        <v>0</v>
      </c>
      <c r="O210" s="79" t="n">
        <f aca="false">IF(O208&lt;=20,O208+4,4)</f>
        <v>4</v>
      </c>
      <c r="P210" s="129"/>
      <c r="Q210" s="117" t="e">
        <f aca="false">IF(J210/P210&lt;=0," ",J210/P210)</f>
        <v>#DIV/0!</v>
      </c>
      <c r="R210" s="84" t="n">
        <f aca="false">((L210-INT(L210))*100)+INT(L210)*60</f>
        <v>0</v>
      </c>
      <c r="S210" s="84" t="n">
        <f aca="false">((M210-INT(M210))*100)+INT(M210)*60</f>
        <v>0</v>
      </c>
      <c r="T210" s="84"/>
      <c r="U210" s="85" t="n">
        <f aca="false">IF(R210&gt;S210,24*60-R210,((24*60-R210)-24*60))</f>
        <v>0</v>
      </c>
      <c r="V210" s="84" t="n">
        <f aca="false">ROUND((S210+U210)/60,1)</f>
        <v>0</v>
      </c>
    </row>
    <row r="211" customFormat="false" ht="13.5" hidden="false" customHeight="false" outlineLevel="0" collapsed="false">
      <c r="A211" s="103"/>
      <c r="B211" s="101"/>
      <c r="C211" s="101"/>
      <c r="D211" s="115"/>
      <c r="E211" s="103"/>
      <c r="F211" s="82"/>
      <c r="G211" s="77"/>
      <c r="H211" s="87"/>
      <c r="I211" s="82"/>
      <c r="J211" s="82"/>
      <c r="K211" s="79"/>
      <c r="L211" s="78"/>
      <c r="M211" s="80"/>
      <c r="N211" s="81"/>
      <c r="O211" s="79"/>
      <c r="P211" s="129"/>
      <c r="Q211" s="117"/>
      <c r="R211" s="84"/>
      <c r="S211" s="84"/>
      <c r="T211" s="84"/>
      <c r="U211" s="84"/>
      <c r="V211" s="84"/>
    </row>
    <row r="212" customFormat="false" ht="12.75" hidden="false" customHeight="false" outlineLevel="0" collapsed="false">
      <c r="A212" s="77"/>
      <c r="B212" s="75"/>
      <c r="C212" s="101"/>
      <c r="D212" s="115"/>
      <c r="E212" s="103"/>
      <c r="F212" s="82"/>
      <c r="G212" s="77"/>
      <c r="H212" s="87"/>
      <c r="I212" s="82"/>
      <c r="J212" s="82"/>
      <c r="K212" s="79" t="str">
        <f aca="false">IF((J212)&lt;=0,"",""&amp;FirstLetter(CurText(J212)))</f>
        <v/>
      </c>
      <c r="L212" s="78"/>
      <c r="M212" s="80"/>
      <c r="N212" s="81" t="n">
        <f aca="false">IF(V212&lt;4,V212,V212-0.8)</f>
        <v>0</v>
      </c>
      <c r="O212" s="79" t="n">
        <f aca="false">IF(O210&lt;=20,O210+4,4)</f>
        <v>8</v>
      </c>
      <c r="P212" s="129"/>
      <c r="Q212" s="117" t="e">
        <f aca="false">IF(J212/P212&lt;=0," ",J212/P212)</f>
        <v>#DIV/0!</v>
      </c>
      <c r="R212" s="84" t="n">
        <f aca="false">((L212-INT(L212))*100)+INT(L212)*60</f>
        <v>0</v>
      </c>
      <c r="S212" s="84" t="n">
        <f aca="false">((M212-INT(M212))*100)+INT(M212)*60</f>
        <v>0</v>
      </c>
      <c r="T212" s="84"/>
      <c r="U212" s="85" t="n">
        <f aca="false">IF(R212&gt;S212,24*60-R212,((24*60-R212)-24*60))</f>
        <v>0</v>
      </c>
      <c r="V212" s="84" t="n">
        <f aca="false">ROUND((S212+U212)/60,1)</f>
        <v>0</v>
      </c>
    </row>
    <row r="213" customFormat="false" ht="13.5" hidden="false" customHeight="false" outlineLevel="0" collapsed="false">
      <c r="A213" s="77"/>
      <c r="B213" s="75"/>
      <c r="C213" s="101"/>
      <c r="D213" s="115"/>
      <c r="E213" s="103"/>
      <c r="F213" s="82"/>
      <c r="G213" s="77"/>
      <c r="H213" s="87"/>
      <c r="I213" s="82"/>
      <c r="J213" s="82"/>
      <c r="K213" s="79"/>
      <c r="L213" s="78"/>
      <c r="M213" s="80"/>
      <c r="N213" s="81"/>
      <c r="O213" s="79"/>
      <c r="P213" s="129"/>
      <c r="Q213" s="117"/>
      <c r="R213" s="84"/>
      <c r="S213" s="84"/>
      <c r="T213" s="84"/>
      <c r="U213" s="84"/>
      <c r="V213" s="84"/>
    </row>
    <row r="214" customFormat="false" ht="12.75" hidden="false" customHeight="false" outlineLevel="0" collapsed="false">
      <c r="A214" s="103"/>
      <c r="B214" s="101"/>
      <c r="C214" s="101"/>
      <c r="D214" s="115"/>
      <c r="E214" s="103"/>
      <c r="F214" s="82"/>
      <c r="G214" s="77"/>
      <c r="H214" s="87"/>
      <c r="I214" s="82"/>
      <c r="J214" s="82"/>
      <c r="K214" s="79" t="str">
        <f aca="false">IF((J214)&lt;=0,"",""&amp;FirstLetter(CurText(J214)))</f>
        <v/>
      </c>
      <c r="L214" s="78"/>
      <c r="M214" s="80"/>
      <c r="N214" s="81" t="n">
        <f aca="false">IF(V214&lt;4,V214,V214-0.8)</f>
        <v>0</v>
      </c>
      <c r="O214" s="79" t="n">
        <f aca="false">IF(O212&lt;=20,O212+4,4)</f>
        <v>12</v>
      </c>
      <c r="P214" s="129"/>
      <c r="Q214" s="117" t="e">
        <f aca="false">IF(J214/P214&lt;=0," ",J214/P214)</f>
        <v>#DIV/0!</v>
      </c>
      <c r="R214" s="84" t="n">
        <f aca="false">((L214-INT(L214))*100)+INT(L214)*60</f>
        <v>0</v>
      </c>
      <c r="S214" s="84" t="n">
        <f aca="false">((M214-INT(M214))*100)+INT(M214)*60</f>
        <v>0</v>
      </c>
      <c r="T214" s="84"/>
      <c r="U214" s="85" t="n">
        <f aca="false">IF(R214&gt;S214,24*60-R214,((24*60-R214)-24*60))</f>
        <v>0</v>
      </c>
      <c r="V214" s="84" t="n">
        <f aca="false">ROUND((S214+U214)/60,1)</f>
        <v>0</v>
      </c>
    </row>
    <row r="215" customFormat="false" ht="13.5" hidden="false" customHeight="false" outlineLevel="0" collapsed="false">
      <c r="A215" s="103"/>
      <c r="B215" s="101"/>
      <c r="C215" s="101"/>
      <c r="D215" s="115"/>
      <c r="E215" s="103"/>
      <c r="F215" s="82"/>
      <c r="G215" s="77"/>
      <c r="H215" s="87"/>
      <c r="I215" s="82"/>
      <c r="J215" s="82"/>
      <c r="K215" s="79"/>
      <c r="L215" s="78"/>
      <c r="M215" s="80"/>
      <c r="N215" s="81"/>
      <c r="O215" s="79"/>
      <c r="P215" s="129"/>
      <c r="Q215" s="117"/>
      <c r="R215" s="84"/>
      <c r="S215" s="84"/>
      <c r="T215" s="84"/>
      <c r="U215" s="84"/>
      <c r="V215" s="84"/>
    </row>
    <row r="216" customFormat="false" ht="12.75" hidden="false" customHeight="false" outlineLevel="0" collapsed="false">
      <c r="A216" s="103"/>
      <c r="B216" s="101"/>
      <c r="C216" s="101"/>
      <c r="D216" s="115"/>
      <c r="E216" s="103"/>
      <c r="F216" s="82"/>
      <c r="G216" s="77"/>
      <c r="H216" s="87"/>
      <c r="I216" s="82"/>
      <c r="J216" s="82"/>
      <c r="K216" s="79" t="str">
        <f aca="false">IF((J216)&lt;=0,"",""&amp;FirstLetter(CurText(J216)))</f>
        <v/>
      </c>
      <c r="L216" s="78"/>
      <c r="M216" s="80"/>
      <c r="N216" s="81" t="n">
        <f aca="false">IF(V216&lt;4,V216,V216-0.8)</f>
        <v>0</v>
      </c>
      <c r="O216" s="79" t="n">
        <f aca="false">IF(O214&lt;=20,O214+4,4)</f>
        <v>16</v>
      </c>
      <c r="P216" s="129"/>
      <c r="Q216" s="117" t="e">
        <f aca="false">IF(J216/P216&lt;=0," ",J216/P216)</f>
        <v>#DIV/0!</v>
      </c>
      <c r="R216" s="84" t="n">
        <f aca="false">((L216-INT(L216))*100)+INT(L216)*60</f>
        <v>0</v>
      </c>
      <c r="S216" s="84" t="n">
        <f aca="false">((M216-INT(M216))*100)+INT(M216)*60</f>
        <v>0</v>
      </c>
      <c r="T216" s="84"/>
      <c r="U216" s="85" t="n">
        <f aca="false">IF(R216&gt;S216,24*60-R216,((24*60-R216)-24*60))</f>
        <v>0</v>
      </c>
      <c r="V216" s="84" t="n">
        <f aca="false">ROUND((S216+U216)/60,1)</f>
        <v>0</v>
      </c>
    </row>
    <row r="217" customFormat="false" ht="13.5" hidden="false" customHeight="false" outlineLevel="0" collapsed="false">
      <c r="A217" s="103"/>
      <c r="B217" s="101"/>
      <c r="C217" s="101"/>
      <c r="D217" s="115"/>
      <c r="E217" s="103"/>
      <c r="F217" s="82"/>
      <c r="G217" s="77"/>
      <c r="H217" s="87"/>
      <c r="I217" s="82"/>
      <c r="J217" s="82"/>
      <c r="K217" s="79"/>
      <c r="L217" s="78"/>
      <c r="M217" s="80"/>
      <c r="N217" s="81"/>
      <c r="O217" s="79"/>
      <c r="P217" s="129"/>
      <c r="Q217" s="117"/>
      <c r="R217" s="84"/>
      <c r="S217" s="84"/>
      <c r="T217" s="84"/>
      <c r="U217" s="84"/>
      <c r="V217" s="84"/>
    </row>
    <row r="218" customFormat="false" ht="12.75" hidden="false" customHeight="false" outlineLevel="0" collapsed="false">
      <c r="A218" s="77"/>
      <c r="B218" s="75"/>
      <c r="C218" s="101"/>
      <c r="D218" s="115"/>
      <c r="E218" s="103"/>
      <c r="F218" s="82"/>
      <c r="G218" s="77"/>
      <c r="H218" s="87"/>
      <c r="I218" s="82"/>
      <c r="J218" s="82"/>
      <c r="K218" s="79" t="str">
        <f aca="false">IF((J218)&lt;=0,"",""&amp;FirstLetter(CurText(J218)))</f>
        <v/>
      </c>
      <c r="L218" s="78"/>
      <c r="M218" s="80"/>
      <c r="N218" s="81" t="n">
        <f aca="false">IF(V218&lt;4,V218,V218-0.8)</f>
        <v>0</v>
      </c>
      <c r="O218" s="79" t="n">
        <f aca="false">IF(O216&lt;=20,O216+4,4)</f>
        <v>20</v>
      </c>
      <c r="P218" s="129"/>
      <c r="Q218" s="117" t="e">
        <f aca="false">IF(J218/P218&lt;=0," ",J218/P218)</f>
        <v>#DIV/0!</v>
      </c>
      <c r="R218" s="84" t="n">
        <f aca="false">((L218-INT(L218))*100)+INT(L218)*60</f>
        <v>0</v>
      </c>
      <c r="S218" s="84" t="n">
        <f aca="false">((M218-INT(M218))*100)+INT(M218)*60</f>
        <v>0</v>
      </c>
      <c r="T218" s="84"/>
      <c r="U218" s="85" t="n">
        <f aca="false">IF(R218&gt;S218,24*60-R218,((24*60-R218)-24*60))</f>
        <v>0</v>
      </c>
      <c r="V218" s="84" t="n">
        <f aca="false">ROUND((S218+U218)/60,1)</f>
        <v>0</v>
      </c>
    </row>
    <row r="219" customFormat="false" ht="13.5" hidden="false" customHeight="false" outlineLevel="0" collapsed="false">
      <c r="A219" s="77"/>
      <c r="B219" s="75"/>
      <c r="C219" s="101"/>
      <c r="D219" s="115"/>
      <c r="E219" s="103"/>
      <c r="F219" s="82"/>
      <c r="G219" s="77"/>
      <c r="H219" s="87"/>
      <c r="I219" s="82"/>
      <c r="J219" s="82"/>
      <c r="K219" s="79"/>
      <c r="L219" s="78"/>
      <c r="M219" s="80"/>
      <c r="N219" s="81"/>
      <c r="O219" s="79"/>
      <c r="P219" s="129"/>
      <c r="Q219" s="117"/>
      <c r="R219" s="84"/>
      <c r="S219" s="84"/>
      <c r="T219" s="84"/>
      <c r="U219" s="84"/>
      <c r="V219" s="84"/>
    </row>
    <row r="220" customFormat="false" ht="12.75" hidden="false" customHeight="false" outlineLevel="0" collapsed="false">
      <c r="A220" s="77"/>
      <c r="B220" s="113"/>
      <c r="C220" s="101"/>
      <c r="D220" s="115"/>
      <c r="E220" s="103"/>
      <c r="F220" s="82"/>
      <c r="G220" s="77"/>
      <c r="H220" s="87"/>
      <c r="I220" s="128"/>
      <c r="J220" s="82"/>
      <c r="K220" s="79" t="str">
        <f aca="false">IF((J220)&lt;=0,"",""&amp;FirstLetter(CurText(J220)))</f>
        <v/>
      </c>
      <c r="L220" s="78"/>
      <c r="M220" s="80"/>
      <c r="N220" s="81" t="n">
        <f aca="false">IF(V220&lt;4,V220,V220-0.8)</f>
        <v>0</v>
      </c>
      <c r="O220" s="79" t="n">
        <f aca="false">IF(O218&lt;=20,O218+4,4)</f>
        <v>24</v>
      </c>
      <c r="P220" s="129"/>
      <c r="Q220" s="117" t="e">
        <f aca="false">IF(J220/P220&lt;=0," ",J220/P220)</f>
        <v>#DIV/0!</v>
      </c>
      <c r="R220" s="84" t="n">
        <f aca="false">((L220-INT(L220))*100)+INT(L220)*60</f>
        <v>0</v>
      </c>
      <c r="S220" s="84" t="n">
        <f aca="false">((M220-INT(M220))*100)+INT(M220)*60</f>
        <v>0</v>
      </c>
      <c r="T220" s="84"/>
      <c r="U220" s="85" t="n">
        <f aca="false">IF(R220&gt;S220,24*60-R220,((24*60-R220)-24*60))</f>
        <v>0</v>
      </c>
      <c r="V220" s="84" t="n">
        <f aca="false">ROUND((S220+U220)/60,1)</f>
        <v>0</v>
      </c>
    </row>
    <row r="221" customFormat="false" ht="13.5" hidden="false" customHeight="false" outlineLevel="0" collapsed="false">
      <c r="A221" s="77"/>
      <c r="B221" s="113"/>
      <c r="C221" s="101"/>
      <c r="D221" s="115"/>
      <c r="E221" s="103"/>
      <c r="F221" s="82"/>
      <c r="G221" s="77"/>
      <c r="H221" s="87"/>
      <c r="I221" s="128"/>
      <c r="J221" s="82"/>
      <c r="K221" s="79"/>
      <c r="L221" s="78"/>
      <c r="M221" s="80"/>
      <c r="N221" s="81"/>
      <c r="O221" s="79"/>
      <c r="P221" s="129"/>
      <c r="Q221" s="117"/>
      <c r="R221" s="84"/>
      <c r="S221" s="84"/>
      <c r="T221" s="84"/>
      <c r="U221" s="84"/>
      <c r="V221" s="84"/>
    </row>
    <row r="222" customFormat="false" ht="12.75" hidden="false" customHeight="false" outlineLevel="0" collapsed="false">
      <c r="A222" s="103"/>
      <c r="B222" s="101"/>
      <c r="C222" s="101"/>
      <c r="D222" s="115"/>
      <c r="E222" s="103"/>
      <c r="F222" s="82"/>
      <c r="G222" s="77"/>
      <c r="H222" s="87"/>
      <c r="I222" s="128"/>
      <c r="J222" s="82"/>
      <c r="K222" s="79" t="str">
        <f aca="false">IF((J222)&lt;=0,"",""&amp;FirstLetter(CurText(J222)))</f>
        <v/>
      </c>
      <c r="L222" s="78"/>
      <c r="M222" s="80"/>
      <c r="N222" s="81" t="n">
        <f aca="false">IF(V222&lt;4,V222,V222-0.8)</f>
        <v>0</v>
      </c>
      <c r="O222" s="79" t="n">
        <f aca="false">IF(O220&lt;=20,O220+4,4)</f>
        <v>4</v>
      </c>
      <c r="P222" s="129"/>
      <c r="Q222" s="117" t="e">
        <f aca="false">IF(J222/P222&lt;=0," ",J222/P222)</f>
        <v>#DIV/0!</v>
      </c>
      <c r="R222" s="84" t="n">
        <f aca="false">((L222-INT(L222))*100)+INT(L222)*60</f>
        <v>0</v>
      </c>
      <c r="S222" s="84" t="n">
        <f aca="false">((M222-INT(M222))*100)+INT(M222)*60</f>
        <v>0</v>
      </c>
      <c r="T222" s="84"/>
      <c r="U222" s="85" t="n">
        <f aca="false">IF(R222&gt;S222,24*60-R222,((24*60-R222)-24*60))</f>
        <v>0</v>
      </c>
      <c r="V222" s="84" t="n">
        <f aca="false">ROUND((S222+U222)/60,1)</f>
        <v>0</v>
      </c>
    </row>
    <row r="223" customFormat="false" ht="13.5" hidden="false" customHeight="false" outlineLevel="0" collapsed="false">
      <c r="A223" s="103"/>
      <c r="B223" s="101"/>
      <c r="C223" s="101"/>
      <c r="D223" s="115"/>
      <c r="E223" s="103"/>
      <c r="F223" s="82"/>
      <c r="G223" s="77"/>
      <c r="H223" s="87"/>
      <c r="I223" s="128"/>
      <c r="J223" s="82"/>
      <c r="K223" s="79"/>
      <c r="L223" s="78"/>
      <c r="M223" s="80"/>
      <c r="N223" s="81"/>
      <c r="O223" s="79"/>
      <c r="P223" s="129"/>
      <c r="Q223" s="117"/>
      <c r="R223" s="84"/>
      <c r="S223" s="84"/>
      <c r="T223" s="84"/>
      <c r="U223" s="84"/>
      <c r="V223" s="84"/>
    </row>
    <row r="224" customFormat="false" ht="12.75" hidden="false" customHeight="false" outlineLevel="0" collapsed="false">
      <c r="A224" s="77"/>
      <c r="B224" s="113"/>
      <c r="C224" s="101"/>
      <c r="D224" s="115"/>
      <c r="E224" s="103"/>
      <c r="F224" s="82"/>
      <c r="G224" s="77"/>
      <c r="H224" s="87"/>
      <c r="I224" s="128"/>
      <c r="J224" s="82"/>
      <c r="K224" s="79" t="str">
        <f aca="false">IF((J224)&lt;=0,"",""&amp;FirstLetter(CurText(J224)))</f>
        <v/>
      </c>
      <c r="L224" s="78"/>
      <c r="M224" s="80"/>
      <c r="N224" s="81" t="n">
        <f aca="false">IF(V224&lt;4,V224,V224-0.8)</f>
        <v>0</v>
      </c>
      <c r="O224" s="79" t="n">
        <f aca="false">IF(O222&lt;=20,O222+4,4)</f>
        <v>8</v>
      </c>
      <c r="P224" s="129"/>
      <c r="Q224" s="117" t="e">
        <f aca="false">IF(J224/P224&lt;=0," ",J224/P224)</f>
        <v>#DIV/0!</v>
      </c>
      <c r="R224" s="84" t="n">
        <f aca="false">((L224-INT(L224))*100)+INT(L224)*60</f>
        <v>0</v>
      </c>
      <c r="S224" s="84" t="n">
        <f aca="false">((M224-INT(M224))*100)+INT(M224)*60</f>
        <v>0</v>
      </c>
      <c r="T224" s="84"/>
      <c r="U224" s="85" t="n">
        <f aca="false">IF(R224&gt;S224,24*60-R224,((24*60-R224)-24*60))</f>
        <v>0</v>
      </c>
      <c r="V224" s="84" t="n">
        <f aca="false">ROUND((S224+U224)/60,1)</f>
        <v>0</v>
      </c>
    </row>
    <row r="225" customFormat="false" ht="13.5" hidden="false" customHeight="false" outlineLevel="0" collapsed="false">
      <c r="A225" s="77"/>
      <c r="B225" s="113"/>
      <c r="C225" s="101"/>
      <c r="D225" s="115"/>
      <c r="E225" s="103"/>
      <c r="F225" s="82"/>
      <c r="G225" s="77"/>
      <c r="H225" s="87"/>
      <c r="I225" s="128"/>
      <c r="J225" s="82"/>
      <c r="K225" s="79"/>
      <c r="L225" s="78"/>
      <c r="M225" s="80"/>
      <c r="N225" s="81"/>
      <c r="O225" s="79"/>
      <c r="P225" s="129"/>
      <c r="Q225" s="117"/>
      <c r="R225" s="84"/>
      <c r="S225" s="84"/>
      <c r="T225" s="84"/>
      <c r="U225" s="84"/>
      <c r="V225" s="84"/>
    </row>
    <row r="226" customFormat="false" ht="12.75" hidden="false" customHeight="false" outlineLevel="0" collapsed="false">
      <c r="A226" s="77"/>
      <c r="B226" s="113"/>
      <c r="C226" s="101"/>
      <c r="D226" s="115"/>
      <c r="E226" s="103"/>
      <c r="F226" s="82"/>
      <c r="G226" s="77"/>
      <c r="H226" s="87"/>
      <c r="I226" s="82"/>
      <c r="J226" s="82"/>
      <c r="K226" s="79" t="str">
        <f aca="false">IF((J226)&lt;=0,"",""&amp;FirstLetter(CurText(J226)))</f>
        <v/>
      </c>
      <c r="L226" s="78"/>
      <c r="M226" s="80"/>
      <c r="N226" s="81" t="n">
        <f aca="false">IF(V226&lt;4,V226,V226-0.8)</f>
        <v>0</v>
      </c>
      <c r="O226" s="79" t="n">
        <f aca="false">IF(O224&lt;=20,O224+4,4)</f>
        <v>12</v>
      </c>
      <c r="P226" s="129"/>
      <c r="Q226" s="117" t="e">
        <f aca="false">IF(J226/P226&lt;=0," ",J226/P226)</f>
        <v>#DIV/0!</v>
      </c>
      <c r="R226" s="84" t="n">
        <f aca="false">((L226-INT(L226))*100)+INT(L226)*60</f>
        <v>0</v>
      </c>
      <c r="S226" s="84" t="n">
        <f aca="false">((M226-INT(M226))*100)+INT(M226)*60</f>
        <v>0</v>
      </c>
      <c r="T226" s="84"/>
      <c r="U226" s="85" t="n">
        <f aca="false">IF(R226&gt;S226,24*60-R226,((24*60-R226)-24*60))</f>
        <v>0</v>
      </c>
      <c r="V226" s="84" t="n">
        <f aca="false">ROUND((S226+U226)/60,1)</f>
        <v>0</v>
      </c>
    </row>
    <row r="227" customFormat="false" ht="13.5" hidden="false" customHeight="false" outlineLevel="0" collapsed="false">
      <c r="A227" s="77"/>
      <c r="B227" s="113"/>
      <c r="C227" s="101"/>
      <c r="D227" s="115"/>
      <c r="E227" s="103"/>
      <c r="F227" s="82"/>
      <c r="G227" s="77"/>
      <c r="H227" s="87"/>
      <c r="I227" s="82"/>
      <c r="J227" s="82"/>
      <c r="K227" s="79"/>
      <c r="L227" s="78"/>
      <c r="M227" s="80"/>
      <c r="N227" s="81"/>
      <c r="O227" s="79"/>
      <c r="P227" s="129"/>
      <c r="Q227" s="117"/>
      <c r="R227" s="84"/>
      <c r="S227" s="84"/>
      <c r="T227" s="84"/>
      <c r="U227" s="84"/>
      <c r="V227" s="84"/>
    </row>
    <row r="228" customFormat="false" ht="12.75" hidden="false" customHeight="false" outlineLevel="0" collapsed="false">
      <c r="A228" s="103"/>
      <c r="B228" s="126"/>
      <c r="C228" s="101"/>
      <c r="D228" s="115"/>
      <c r="E228" s="103"/>
      <c r="F228" s="82"/>
      <c r="G228" s="77"/>
      <c r="H228" s="87"/>
      <c r="I228" s="82"/>
      <c r="J228" s="82"/>
      <c r="K228" s="79" t="str">
        <f aca="false">IF((J228)&lt;=0,"",""&amp;FirstLetter(CurText(J228)))</f>
        <v/>
      </c>
      <c r="L228" s="78"/>
      <c r="M228" s="80"/>
      <c r="N228" s="81" t="n">
        <f aca="false">IF(V228&lt;4,V228,V228-0.8)</f>
        <v>0</v>
      </c>
      <c r="O228" s="79" t="n">
        <f aca="false">IF(O226&lt;=20,O226+4,4)</f>
        <v>16</v>
      </c>
      <c r="P228" s="129"/>
      <c r="Q228" s="117" t="e">
        <f aca="false">IF(J228/P228&lt;=0," ",J228/P228)</f>
        <v>#DIV/0!</v>
      </c>
      <c r="R228" s="84" t="n">
        <f aca="false">((L228-INT(L228))*100)+INT(L228)*60</f>
        <v>0</v>
      </c>
      <c r="S228" s="84" t="n">
        <f aca="false">((M228-INT(M228))*100)+INT(M228)*60</f>
        <v>0</v>
      </c>
      <c r="T228" s="84"/>
      <c r="U228" s="85" t="n">
        <f aca="false">IF(R228&gt;S228,24*60-R228,((24*60-R228)-24*60))</f>
        <v>0</v>
      </c>
      <c r="V228" s="84" t="n">
        <f aca="false">ROUND((S228+U228)/60,1)</f>
        <v>0</v>
      </c>
    </row>
    <row r="229" customFormat="false" ht="13.5" hidden="false" customHeight="false" outlineLevel="0" collapsed="false">
      <c r="A229" s="103"/>
      <c r="B229" s="126"/>
      <c r="C229" s="101"/>
      <c r="D229" s="115"/>
      <c r="E229" s="103"/>
      <c r="F229" s="82"/>
      <c r="G229" s="77"/>
      <c r="H229" s="87"/>
      <c r="I229" s="82"/>
      <c r="J229" s="82"/>
      <c r="K229" s="79"/>
      <c r="L229" s="78"/>
      <c r="M229" s="80"/>
      <c r="N229" s="81"/>
      <c r="O229" s="79"/>
      <c r="P229" s="129"/>
      <c r="Q229" s="117"/>
      <c r="R229" s="84"/>
      <c r="S229" s="84"/>
      <c r="T229" s="84"/>
      <c r="U229" s="84"/>
      <c r="V229" s="84"/>
    </row>
    <row r="230" customFormat="false" ht="12.75" hidden="false" customHeight="false" outlineLevel="0" collapsed="false">
      <c r="A230" s="77"/>
      <c r="B230" s="77"/>
      <c r="C230" s="126"/>
      <c r="D230" s="115"/>
      <c r="E230" s="103"/>
      <c r="F230" s="103"/>
      <c r="G230" s="77"/>
      <c r="H230" s="87"/>
      <c r="I230" s="87"/>
      <c r="J230" s="82"/>
      <c r="K230" s="79" t="str">
        <f aca="false">IF((J230)&lt;=0,"",""&amp;FirstLetter(CurText(J230)))</f>
        <v/>
      </c>
      <c r="L230" s="80"/>
      <c r="M230" s="80"/>
      <c r="N230" s="81" t="n">
        <f aca="false">IF(V230&lt;4,V230,V230-0.8)</f>
        <v>0</v>
      </c>
      <c r="O230" s="79" t="n">
        <f aca="false">IF(O228&lt;=20,O228+4,4)</f>
        <v>20</v>
      </c>
      <c r="P230" s="129"/>
      <c r="Q230" s="117" t="e">
        <f aca="false">IF(J230/P230&lt;=0," ",J230/P230)</f>
        <v>#DIV/0!</v>
      </c>
      <c r="R230" s="84" t="n">
        <f aca="false">((L230-INT(L230))*100)+INT(L230)*60</f>
        <v>0</v>
      </c>
      <c r="S230" s="84" t="n">
        <f aca="false">((M230-INT(M230))*100)+INT(M230)*60</f>
        <v>0</v>
      </c>
      <c r="T230" s="84"/>
      <c r="U230" s="85" t="n">
        <f aca="false">IF(R230&gt;S230,24*60-R230,((24*60-R230)-24*60))</f>
        <v>0</v>
      </c>
      <c r="V230" s="84" t="n">
        <f aca="false">ROUND((S230+U230)/60,1)</f>
        <v>0</v>
      </c>
    </row>
    <row r="231" customFormat="false" ht="13.5" hidden="false" customHeight="false" outlineLevel="0" collapsed="false">
      <c r="A231" s="77"/>
      <c r="B231" s="77"/>
      <c r="C231" s="126"/>
      <c r="D231" s="115"/>
      <c r="E231" s="103"/>
      <c r="F231" s="103"/>
      <c r="G231" s="77"/>
      <c r="H231" s="87"/>
      <c r="I231" s="87"/>
      <c r="J231" s="82"/>
      <c r="K231" s="79"/>
      <c r="L231" s="80"/>
      <c r="M231" s="80"/>
      <c r="N231" s="81"/>
      <c r="O231" s="79"/>
      <c r="P231" s="129"/>
      <c r="Q231" s="117"/>
      <c r="R231" s="84"/>
      <c r="S231" s="84"/>
      <c r="T231" s="84"/>
      <c r="U231" s="84"/>
      <c r="V231" s="84"/>
    </row>
    <row r="232" customFormat="false" ht="12.75" hidden="false" customHeight="false" outlineLevel="0" collapsed="false">
      <c r="A232" s="77"/>
      <c r="B232" s="75"/>
      <c r="C232" s="101"/>
      <c r="D232" s="115"/>
      <c r="E232" s="103"/>
      <c r="F232" s="82"/>
      <c r="G232" s="77"/>
      <c r="H232" s="87"/>
      <c r="I232" s="130"/>
      <c r="J232" s="131"/>
      <c r="K232" s="79" t="str">
        <f aca="false">IF((J232)&lt;=0,"",""&amp;FirstLetter(CurText(J232)))</f>
        <v/>
      </c>
      <c r="L232" s="80"/>
      <c r="M232" s="80"/>
      <c r="N232" s="81" t="n">
        <f aca="false">IF(V232&lt;4,V232,V232-0.8)</f>
        <v>0</v>
      </c>
      <c r="O232" s="79" t="n">
        <f aca="false">IF(O230&lt;=20,O230+4,4)</f>
        <v>24</v>
      </c>
      <c r="P232" s="129"/>
      <c r="Q232" s="117" t="e">
        <f aca="false">IF(J232/P232&lt;=0," ",J232/P232)</f>
        <v>#DIV/0!</v>
      </c>
      <c r="R232" s="84" t="n">
        <f aca="false">((L232-INT(L232))*100)+INT(L232)*60</f>
        <v>0</v>
      </c>
      <c r="S232" s="84" t="n">
        <f aca="false">((M232-INT(M232))*100)+INT(M232)*60</f>
        <v>0</v>
      </c>
      <c r="T232" s="84"/>
      <c r="U232" s="85" t="n">
        <f aca="false">IF(R232&gt;S232,24*60-R232,((24*60-R232)-24*60))</f>
        <v>0</v>
      </c>
      <c r="V232" s="84" t="n">
        <f aca="false">ROUND((S232+U232)/60,1)</f>
        <v>0</v>
      </c>
    </row>
    <row r="233" customFormat="false" ht="13.5" hidden="false" customHeight="false" outlineLevel="0" collapsed="false">
      <c r="A233" s="77"/>
      <c r="B233" s="75"/>
      <c r="C233" s="101"/>
      <c r="D233" s="115"/>
      <c r="E233" s="103"/>
      <c r="F233" s="82"/>
      <c r="G233" s="77"/>
      <c r="H233" s="87"/>
      <c r="I233" s="130"/>
      <c r="J233" s="131"/>
      <c r="K233" s="79"/>
      <c r="L233" s="80"/>
      <c r="M233" s="80"/>
      <c r="N233" s="81"/>
      <c r="O233" s="79"/>
      <c r="P233" s="129"/>
      <c r="Q233" s="117"/>
      <c r="R233" s="84"/>
      <c r="S233" s="84"/>
      <c r="T233" s="84"/>
      <c r="U233" s="84"/>
      <c r="V233" s="84"/>
    </row>
    <row r="234" customFormat="false" ht="12.75" hidden="false" customHeight="false" outlineLevel="0" collapsed="false">
      <c r="A234" s="77"/>
      <c r="B234" s="75"/>
      <c r="C234" s="101"/>
      <c r="D234" s="115"/>
      <c r="E234" s="103"/>
      <c r="F234" s="82"/>
      <c r="G234" s="77"/>
      <c r="H234" s="87"/>
      <c r="I234" s="130"/>
      <c r="J234" s="131"/>
      <c r="K234" s="79" t="str">
        <f aca="false">IF((J234)&lt;=0,"",""&amp;FirstLetter(CurText(J234)))</f>
        <v/>
      </c>
      <c r="L234" s="80"/>
      <c r="M234" s="80"/>
      <c r="N234" s="81" t="n">
        <f aca="false">IF(V234&lt;4,V234,V234-0.8)</f>
        <v>0</v>
      </c>
      <c r="O234" s="79" t="n">
        <f aca="false">IF(O232&lt;=20,O232+4,4)</f>
        <v>4</v>
      </c>
      <c r="P234" s="129"/>
      <c r="Q234" s="117" t="e">
        <f aca="false">IF(J234/P234&lt;=0," ",J234/P234)</f>
        <v>#DIV/0!</v>
      </c>
      <c r="R234" s="84" t="n">
        <f aca="false">((L234-INT(L234))*100)+INT(L234)*60</f>
        <v>0</v>
      </c>
      <c r="S234" s="84" t="n">
        <f aca="false">((M234-INT(M234))*100)+INT(M234)*60</f>
        <v>0</v>
      </c>
      <c r="T234" s="84"/>
      <c r="U234" s="85" t="n">
        <f aca="false">IF(R234&gt;S234,24*60-R234,((24*60-R234)-24*60))</f>
        <v>0</v>
      </c>
      <c r="V234" s="84" t="n">
        <f aca="false">ROUND((S234+U234)/60,1)</f>
        <v>0</v>
      </c>
    </row>
    <row r="235" customFormat="false" ht="13.5" hidden="false" customHeight="false" outlineLevel="0" collapsed="false">
      <c r="A235" s="77"/>
      <c r="B235" s="75"/>
      <c r="C235" s="101"/>
      <c r="D235" s="115"/>
      <c r="E235" s="103"/>
      <c r="F235" s="82"/>
      <c r="G235" s="77"/>
      <c r="H235" s="87"/>
      <c r="I235" s="130"/>
      <c r="J235" s="131"/>
      <c r="K235" s="79"/>
      <c r="L235" s="80"/>
      <c r="M235" s="80"/>
      <c r="N235" s="81"/>
      <c r="O235" s="79"/>
      <c r="P235" s="129"/>
      <c r="Q235" s="117"/>
      <c r="R235" s="84"/>
      <c r="S235" s="84"/>
      <c r="T235" s="84"/>
      <c r="U235" s="84"/>
      <c r="V235" s="84"/>
    </row>
    <row r="236" customFormat="false" ht="12.75" hidden="false" customHeight="false" outlineLevel="0" collapsed="false">
      <c r="A236" s="77"/>
      <c r="B236" s="75"/>
      <c r="C236" s="101"/>
      <c r="D236" s="115"/>
      <c r="E236" s="130"/>
      <c r="F236" s="86"/>
      <c r="G236" s="77"/>
      <c r="H236" s="87"/>
      <c r="I236" s="130"/>
      <c r="J236" s="131"/>
      <c r="K236" s="79" t="str">
        <f aca="false">IF((J236)&lt;=0,"",""&amp;FirstLetter(CurText(J236)))</f>
        <v/>
      </c>
      <c r="L236" s="80"/>
      <c r="M236" s="80"/>
      <c r="N236" s="81" t="n">
        <f aca="false">IF(V236&lt;4,V236,V236-0.8)</f>
        <v>0</v>
      </c>
      <c r="O236" s="79" t="n">
        <f aca="false">IF(O234&lt;=20,O234+4,4)</f>
        <v>8</v>
      </c>
      <c r="P236" s="129"/>
      <c r="Q236" s="117" t="e">
        <f aca="false">IF(J236/P236&lt;=0," ",J236/P236)</f>
        <v>#DIV/0!</v>
      </c>
      <c r="R236" s="84" t="n">
        <f aca="false">((L236-INT(L236))*100)+INT(L236)*60</f>
        <v>0</v>
      </c>
      <c r="S236" s="84" t="n">
        <f aca="false">((M236-INT(M236))*100)+INT(M236)*60</f>
        <v>0</v>
      </c>
      <c r="T236" s="84"/>
      <c r="U236" s="85" t="n">
        <f aca="false">IF(R236&gt;S236,24*60-R236,((24*60-R236)-24*60))</f>
        <v>0</v>
      </c>
      <c r="V236" s="84" t="n">
        <f aca="false">ROUND((S236+U236)/60,1)</f>
        <v>0</v>
      </c>
    </row>
    <row r="237" customFormat="false" ht="13.5" hidden="false" customHeight="false" outlineLevel="0" collapsed="false">
      <c r="A237" s="77"/>
      <c r="B237" s="75"/>
      <c r="C237" s="101"/>
      <c r="D237" s="115"/>
      <c r="E237" s="130"/>
      <c r="F237" s="86"/>
      <c r="G237" s="77"/>
      <c r="H237" s="87"/>
      <c r="I237" s="130"/>
      <c r="J237" s="131"/>
      <c r="K237" s="79"/>
      <c r="L237" s="80"/>
      <c r="M237" s="80"/>
      <c r="N237" s="81"/>
      <c r="O237" s="79"/>
      <c r="P237" s="129"/>
      <c r="Q237" s="117"/>
      <c r="R237" s="84"/>
      <c r="S237" s="84"/>
      <c r="T237" s="84"/>
      <c r="U237" s="84"/>
      <c r="V237" s="84"/>
    </row>
    <row r="238" customFormat="false" ht="12.75" hidden="false" customHeight="false" outlineLevel="0" collapsed="false">
      <c r="A238" s="77"/>
      <c r="B238" s="75"/>
      <c r="C238" s="101"/>
      <c r="D238" s="115"/>
      <c r="E238" s="130"/>
      <c r="F238" s="86"/>
      <c r="G238" s="77"/>
      <c r="H238" s="87"/>
      <c r="I238" s="130"/>
      <c r="J238" s="131"/>
      <c r="K238" s="79" t="str">
        <f aca="false">IF((J238)&lt;=0,"",""&amp;FirstLetter(CurText(J238)))</f>
        <v/>
      </c>
      <c r="L238" s="80"/>
      <c r="M238" s="80"/>
      <c r="N238" s="81" t="n">
        <f aca="false">IF(V238&lt;4,V238,V238-0.8)</f>
        <v>0</v>
      </c>
      <c r="O238" s="79" t="n">
        <f aca="false">IF(O236&lt;=20,O236+4,4)</f>
        <v>12</v>
      </c>
      <c r="P238" s="129"/>
      <c r="Q238" s="117" t="e">
        <f aca="false">IF(J238/P238&lt;=0," ",J238/P238)</f>
        <v>#DIV/0!</v>
      </c>
      <c r="R238" s="84" t="n">
        <f aca="false">((L238-INT(L238))*100)+INT(L238)*60</f>
        <v>0</v>
      </c>
      <c r="S238" s="84" t="n">
        <f aca="false">((M238-INT(M238))*100)+INT(M238)*60</f>
        <v>0</v>
      </c>
      <c r="T238" s="84"/>
      <c r="U238" s="85" t="n">
        <f aca="false">IF(R238&gt;S238,24*60-R238,((24*60-R238)-24*60))</f>
        <v>0</v>
      </c>
      <c r="V238" s="84" t="n">
        <f aca="false">ROUND((S238+U238)/60,1)</f>
        <v>0</v>
      </c>
    </row>
    <row r="239" customFormat="false" ht="13.5" hidden="false" customHeight="false" outlineLevel="0" collapsed="false">
      <c r="A239" s="77"/>
      <c r="B239" s="75"/>
      <c r="C239" s="101"/>
      <c r="D239" s="115"/>
      <c r="E239" s="130"/>
      <c r="F239" s="86"/>
      <c r="G239" s="77"/>
      <c r="H239" s="87"/>
      <c r="I239" s="130"/>
      <c r="J239" s="131"/>
      <c r="K239" s="79"/>
      <c r="L239" s="80"/>
      <c r="M239" s="80"/>
      <c r="N239" s="81"/>
      <c r="O239" s="79"/>
      <c r="P239" s="129"/>
      <c r="Q239" s="117"/>
      <c r="R239" s="84"/>
      <c r="S239" s="84"/>
      <c r="T239" s="84"/>
      <c r="U239" s="84"/>
      <c r="V239" s="84"/>
    </row>
    <row r="240" customFormat="false" ht="12.75" hidden="false" customHeight="false" outlineLevel="0" collapsed="false">
      <c r="A240" s="103"/>
      <c r="B240" s="101"/>
      <c r="C240" s="101"/>
      <c r="D240" s="115"/>
      <c r="E240" s="130"/>
      <c r="F240" s="86"/>
      <c r="G240" s="77"/>
      <c r="H240" s="87"/>
      <c r="I240" s="130"/>
      <c r="J240" s="131"/>
      <c r="K240" s="79" t="str">
        <f aca="false">IF((J240)&lt;=0,"",""&amp;FirstLetter(CurText(J240)))</f>
        <v/>
      </c>
      <c r="L240" s="80"/>
      <c r="M240" s="80"/>
      <c r="N240" s="81" t="n">
        <f aca="false">IF(V240&lt;4,V240,V240-0.8)</f>
        <v>0</v>
      </c>
      <c r="O240" s="79" t="n">
        <f aca="false">IF(O238&lt;=20,O238+4,4)</f>
        <v>16</v>
      </c>
      <c r="P240" s="129"/>
      <c r="Q240" s="117" t="e">
        <f aca="false">IF(J240/P240&lt;=0," ",J240/P240)</f>
        <v>#DIV/0!</v>
      </c>
      <c r="R240" s="84" t="n">
        <f aca="false">((L240-INT(L240))*100)+INT(L240)*60</f>
        <v>0</v>
      </c>
      <c r="S240" s="84" t="n">
        <f aca="false">((M240-INT(M240))*100)+INT(M240)*60</f>
        <v>0</v>
      </c>
      <c r="T240" s="84"/>
      <c r="U240" s="85" t="n">
        <f aca="false">IF(R240&gt;S240,24*60-R240,((24*60-R240)-24*60))</f>
        <v>0</v>
      </c>
      <c r="V240" s="84" t="n">
        <f aca="false">ROUND((S240+U240)/60,1)</f>
        <v>0</v>
      </c>
    </row>
    <row r="241" customFormat="false" ht="13.5" hidden="false" customHeight="false" outlineLevel="0" collapsed="false">
      <c r="A241" s="103"/>
      <c r="B241" s="101"/>
      <c r="C241" s="101"/>
      <c r="D241" s="115"/>
      <c r="E241" s="130"/>
      <c r="F241" s="86"/>
      <c r="G241" s="77"/>
      <c r="H241" s="87"/>
      <c r="I241" s="130"/>
      <c r="J241" s="131"/>
      <c r="K241" s="79"/>
      <c r="L241" s="80"/>
      <c r="M241" s="80"/>
      <c r="N241" s="81"/>
      <c r="O241" s="79"/>
      <c r="P241" s="129"/>
      <c r="Q241" s="117"/>
      <c r="R241" s="84"/>
      <c r="S241" s="84"/>
      <c r="T241" s="84"/>
      <c r="U241" s="84"/>
      <c r="V241" s="84"/>
    </row>
    <row r="242" customFormat="false" ht="13.15" hidden="false" customHeight="true" outlineLevel="0" collapsed="false">
      <c r="A242" s="103"/>
      <c r="B242" s="101"/>
      <c r="C242" s="101"/>
      <c r="D242" s="115"/>
      <c r="E242" s="130"/>
      <c r="F242" s="82"/>
      <c r="G242" s="77"/>
      <c r="H242" s="87"/>
      <c r="I242" s="130"/>
      <c r="J242" s="131"/>
      <c r="K242" s="79" t="str">
        <f aca="false">IF((J242)&lt;=0,"",""&amp;FirstLetter(CurText(J242)))</f>
        <v/>
      </c>
      <c r="L242" s="80"/>
      <c r="M242" s="80"/>
      <c r="N242" s="81" t="n">
        <f aca="false">IF(V242&lt;4,V242,V242-0.8)</f>
        <v>0</v>
      </c>
      <c r="O242" s="79" t="n">
        <f aca="false">IF(O240&lt;=20,O240+4,4)</f>
        <v>20</v>
      </c>
      <c r="P242" s="129"/>
      <c r="Q242" s="117" t="e">
        <f aca="false">IF(J242/P242&lt;=0," ",J242/P242)</f>
        <v>#DIV/0!</v>
      </c>
      <c r="R242" s="84" t="n">
        <f aca="false">((L242-INT(L242))*100)+INT(L242)*60</f>
        <v>0</v>
      </c>
      <c r="S242" s="84" t="n">
        <f aca="false">((M242-INT(M242))*100)+INT(M242)*60</f>
        <v>0</v>
      </c>
      <c r="T242" s="84"/>
      <c r="U242" s="85" t="n">
        <f aca="false">IF(R242&gt;S242,24*60-R242,((24*60-R242)-24*60))</f>
        <v>0</v>
      </c>
      <c r="V242" s="84" t="n">
        <f aca="false">ROUND((S242+U242)/60,1)</f>
        <v>0</v>
      </c>
    </row>
    <row r="243" customFormat="false" ht="13.5" hidden="false" customHeight="false" outlineLevel="0" collapsed="false">
      <c r="A243" s="103"/>
      <c r="B243" s="101"/>
      <c r="C243" s="101"/>
      <c r="D243" s="115"/>
      <c r="E243" s="130"/>
      <c r="F243" s="82"/>
      <c r="G243" s="77"/>
      <c r="H243" s="87"/>
      <c r="I243" s="130"/>
      <c r="J243" s="131"/>
      <c r="K243" s="79"/>
      <c r="L243" s="80"/>
      <c r="M243" s="80"/>
      <c r="N243" s="81"/>
      <c r="O243" s="79"/>
      <c r="P243" s="129"/>
      <c r="Q243" s="117"/>
      <c r="R243" s="84"/>
      <c r="S243" s="84"/>
      <c r="T243" s="84"/>
      <c r="U243" s="84"/>
      <c r="V243" s="84"/>
    </row>
    <row r="244" customFormat="false" ht="12.75" hidden="false" customHeight="false" outlineLevel="0" collapsed="false">
      <c r="A244" s="77"/>
      <c r="B244" s="113"/>
      <c r="C244" s="101"/>
      <c r="D244" s="115"/>
      <c r="E244" s="130"/>
      <c r="F244" s="82"/>
      <c r="G244" s="77"/>
      <c r="H244" s="87"/>
      <c r="I244" s="132"/>
      <c r="J244" s="131"/>
      <c r="K244" s="79" t="str">
        <f aca="false">IF((J244)&lt;=0,"",""&amp;FirstLetter(CurText(J244)))</f>
        <v/>
      </c>
      <c r="L244" s="78"/>
      <c r="M244" s="80"/>
      <c r="N244" s="81" t="n">
        <f aca="false">IF(V244&lt;4,V244,V244-0.8)</f>
        <v>0</v>
      </c>
      <c r="O244" s="79" t="n">
        <f aca="false">IF(O242&lt;=20,O242+4,4)</f>
        <v>24</v>
      </c>
      <c r="P244" s="129"/>
      <c r="Q244" s="117" t="e">
        <f aca="false">IF(J244/P244&lt;=0," ",J244/P244)</f>
        <v>#DIV/0!</v>
      </c>
      <c r="R244" s="84" t="n">
        <f aca="false">((L244-INT(L244))*100)+INT(L244)*60</f>
        <v>0</v>
      </c>
      <c r="S244" s="84" t="n">
        <f aca="false">((M244-INT(M244))*100)+INT(M244)*60</f>
        <v>0</v>
      </c>
      <c r="T244" s="84"/>
      <c r="U244" s="85" t="n">
        <f aca="false">IF(R244&gt;S244,24*60-R244,((24*60-R244)-24*60))</f>
        <v>0</v>
      </c>
      <c r="V244" s="84" t="n">
        <f aca="false">ROUND((S244+U244)/60,1)</f>
        <v>0</v>
      </c>
    </row>
    <row r="245" customFormat="false" ht="13.5" hidden="false" customHeight="false" outlineLevel="0" collapsed="false">
      <c r="A245" s="77"/>
      <c r="B245" s="113"/>
      <c r="C245" s="101"/>
      <c r="D245" s="115"/>
      <c r="E245" s="130"/>
      <c r="F245" s="82"/>
      <c r="G245" s="77"/>
      <c r="H245" s="87"/>
      <c r="I245" s="132"/>
      <c r="J245" s="131"/>
      <c r="K245" s="79"/>
      <c r="L245" s="78"/>
      <c r="M245" s="80"/>
      <c r="N245" s="81"/>
      <c r="O245" s="79"/>
      <c r="P245" s="129"/>
      <c r="Q245" s="117"/>
      <c r="R245" s="84"/>
      <c r="S245" s="84"/>
      <c r="T245" s="84"/>
      <c r="U245" s="84"/>
      <c r="V245" s="84"/>
    </row>
    <row r="246" customFormat="false" ht="12.75" hidden="false" customHeight="false" outlineLevel="0" collapsed="false">
      <c r="A246" s="77"/>
      <c r="B246" s="75"/>
      <c r="C246" s="101"/>
      <c r="D246" s="115"/>
      <c r="E246" s="130"/>
      <c r="F246" s="86"/>
      <c r="G246" s="77"/>
      <c r="H246" s="87"/>
      <c r="I246" s="130"/>
      <c r="J246" s="131"/>
      <c r="K246" s="79" t="str">
        <f aca="false">IF((J246)&lt;=0,"",""&amp;FirstLetter(CurText(J246)))</f>
        <v/>
      </c>
      <c r="L246" s="80"/>
      <c r="M246" s="80"/>
      <c r="N246" s="81" t="n">
        <f aca="false">IF(V246&lt;4,V246,V246-0.8)</f>
        <v>0</v>
      </c>
      <c r="O246" s="79" t="n">
        <f aca="false">IF(O244&lt;=20,O244+4,4)</f>
        <v>4</v>
      </c>
      <c r="P246" s="129"/>
      <c r="Q246" s="117" t="e">
        <f aca="false">IF(J246/P246&lt;=0," ",J246/P246)</f>
        <v>#DIV/0!</v>
      </c>
      <c r="R246" s="84" t="n">
        <f aca="false">((L246-INT(L246))*100)+INT(L246)*60</f>
        <v>0</v>
      </c>
      <c r="S246" s="84" t="n">
        <f aca="false">((M246-INT(M246))*100)+INT(M246)*60</f>
        <v>0</v>
      </c>
      <c r="T246" s="84"/>
      <c r="U246" s="85" t="n">
        <f aca="false">IF(R246&gt;S246,24*60-R246,((24*60-R246)-24*60))</f>
        <v>0</v>
      </c>
      <c r="V246" s="84" t="n">
        <f aca="false">ROUND((S246+U246)/60,1)</f>
        <v>0</v>
      </c>
    </row>
    <row r="247" customFormat="false" ht="13.5" hidden="false" customHeight="false" outlineLevel="0" collapsed="false">
      <c r="A247" s="77"/>
      <c r="B247" s="75"/>
      <c r="C247" s="101"/>
      <c r="D247" s="115"/>
      <c r="E247" s="130"/>
      <c r="F247" s="86"/>
      <c r="G247" s="77"/>
      <c r="H247" s="87"/>
      <c r="I247" s="130"/>
      <c r="J247" s="131"/>
      <c r="K247" s="79"/>
      <c r="L247" s="80"/>
      <c r="M247" s="80"/>
      <c r="N247" s="81"/>
      <c r="O247" s="79"/>
      <c r="P247" s="129"/>
      <c r="Q247" s="117"/>
      <c r="R247" s="84"/>
      <c r="S247" s="84"/>
      <c r="T247" s="84"/>
      <c r="U247" s="84"/>
      <c r="V247" s="84"/>
    </row>
    <row r="248" customFormat="false" ht="12.75" hidden="false" customHeight="false" outlineLevel="0" collapsed="false">
      <c r="A248" s="77"/>
      <c r="B248" s="75"/>
      <c r="C248" s="101"/>
      <c r="D248" s="115"/>
      <c r="E248" s="130"/>
      <c r="F248" s="86"/>
      <c r="G248" s="77"/>
      <c r="H248" s="87"/>
      <c r="I248" s="130"/>
      <c r="J248" s="131"/>
      <c r="K248" s="79" t="str">
        <f aca="false">IF((J248)&lt;=0,"",""&amp;FirstLetter(CurText(J248)))</f>
        <v/>
      </c>
      <c r="L248" s="80"/>
      <c r="M248" s="80"/>
      <c r="N248" s="81" t="n">
        <f aca="false">IF(V248&lt;4,V248,V248-0.8)</f>
        <v>0</v>
      </c>
      <c r="O248" s="79" t="n">
        <f aca="false">IF(O246&lt;=20,O246+4,4)</f>
        <v>8</v>
      </c>
      <c r="P248" s="129"/>
      <c r="Q248" s="117" t="e">
        <f aca="false">IF(J248/P248&lt;=0," ",J248/P248)</f>
        <v>#DIV/0!</v>
      </c>
      <c r="R248" s="84" t="n">
        <f aca="false">((L248-INT(L248))*100)+INT(L248)*60</f>
        <v>0</v>
      </c>
      <c r="S248" s="84" t="n">
        <f aca="false">((M248-INT(M248))*100)+INT(M248)*60</f>
        <v>0</v>
      </c>
      <c r="T248" s="84"/>
      <c r="U248" s="85" t="n">
        <f aca="false">IF(R248&gt;S248,24*60-R248,((24*60-R248)-24*60))</f>
        <v>0</v>
      </c>
      <c r="V248" s="84" t="n">
        <f aca="false">ROUND((S248+U248)/60,1)</f>
        <v>0</v>
      </c>
    </row>
    <row r="249" customFormat="false" ht="13.5" hidden="false" customHeight="false" outlineLevel="0" collapsed="false">
      <c r="A249" s="77"/>
      <c r="B249" s="75"/>
      <c r="C249" s="101"/>
      <c r="D249" s="115"/>
      <c r="E249" s="130"/>
      <c r="F249" s="86"/>
      <c r="G249" s="77"/>
      <c r="H249" s="87"/>
      <c r="I249" s="130"/>
      <c r="J249" s="131"/>
      <c r="K249" s="79"/>
      <c r="L249" s="80"/>
      <c r="M249" s="80"/>
      <c r="N249" s="81"/>
      <c r="O249" s="79"/>
      <c r="P249" s="129"/>
      <c r="Q249" s="117"/>
      <c r="R249" s="84"/>
      <c r="S249" s="84"/>
      <c r="T249" s="84"/>
      <c r="U249" s="84"/>
      <c r="V249" s="84"/>
    </row>
    <row r="250" customFormat="false" ht="12.75" hidden="false" customHeight="false" outlineLevel="0" collapsed="false">
      <c r="A250" s="77"/>
      <c r="B250" s="75"/>
      <c r="C250" s="101"/>
      <c r="D250" s="115"/>
      <c r="E250" s="130"/>
      <c r="F250" s="86"/>
      <c r="G250" s="77"/>
      <c r="H250" s="87"/>
      <c r="I250" s="130"/>
      <c r="J250" s="131"/>
      <c r="K250" s="79" t="str">
        <f aca="false">IF((J250)&lt;=0,"",""&amp;FirstLetter(CurText(J250)))</f>
        <v/>
      </c>
      <c r="L250" s="80"/>
      <c r="M250" s="80"/>
      <c r="N250" s="81" t="n">
        <f aca="false">IF(V250&lt;4,V250,V250-0.8)</f>
        <v>0</v>
      </c>
      <c r="O250" s="79" t="n">
        <f aca="false">IF(O248&lt;=20,O248+4,4)</f>
        <v>12</v>
      </c>
      <c r="P250" s="129"/>
      <c r="Q250" s="117" t="e">
        <f aca="false">IF(J250/P250&lt;=0," ",J250/P250)</f>
        <v>#DIV/0!</v>
      </c>
      <c r="R250" s="84" t="n">
        <f aca="false">((L250-INT(L250))*100)+INT(L250)*60</f>
        <v>0</v>
      </c>
      <c r="S250" s="84" t="n">
        <f aca="false">((M250-INT(M250))*100)+INT(M250)*60</f>
        <v>0</v>
      </c>
      <c r="T250" s="84"/>
      <c r="U250" s="85" t="n">
        <f aca="false">IF(R250&gt;S250,24*60-R250,((24*60-R250)-24*60))</f>
        <v>0</v>
      </c>
      <c r="V250" s="84" t="n">
        <f aca="false">ROUND((S250+U250)/60,1)</f>
        <v>0</v>
      </c>
    </row>
    <row r="251" customFormat="false" ht="13.5" hidden="false" customHeight="false" outlineLevel="0" collapsed="false">
      <c r="A251" s="77"/>
      <c r="B251" s="75"/>
      <c r="C251" s="101"/>
      <c r="D251" s="115"/>
      <c r="E251" s="130"/>
      <c r="F251" s="86"/>
      <c r="G251" s="77"/>
      <c r="H251" s="87"/>
      <c r="I251" s="130"/>
      <c r="J251" s="131"/>
      <c r="K251" s="79"/>
      <c r="L251" s="80"/>
      <c r="M251" s="80"/>
      <c r="N251" s="81"/>
      <c r="O251" s="79"/>
      <c r="P251" s="129"/>
      <c r="Q251" s="117"/>
      <c r="R251" s="84"/>
      <c r="S251" s="84"/>
      <c r="T251" s="84"/>
      <c r="U251" s="84"/>
      <c r="V251" s="84"/>
    </row>
    <row r="252" customFormat="false" ht="12.75" hidden="false" customHeight="false" outlineLevel="0" collapsed="false">
      <c r="A252" s="107"/>
      <c r="B252" s="105"/>
      <c r="C252" s="101"/>
      <c r="D252" s="115"/>
      <c r="E252" s="107"/>
      <c r="F252" s="111"/>
      <c r="G252" s="107"/>
      <c r="H252" s="108"/>
      <c r="I252" s="107"/>
      <c r="J252" s="111"/>
      <c r="K252" s="111" t="str">
        <f aca="false">IF((J252)&lt;=0,"",""&amp;FirstLetter(CurText(J252)))</f>
        <v/>
      </c>
      <c r="L252" s="133"/>
      <c r="M252" s="133"/>
      <c r="N252" s="110" t="n">
        <f aca="false">IF(V252&lt;4,V252,V252-0.8)</f>
        <v>0</v>
      </c>
      <c r="O252" s="79" t="n">
        <f aca="false">IF(O250&lt;=20,O250+4,4)</f>
        <v>16</v>
      </c>
      <c r="P252" s="110"/>
      <c r="Q252" s="134" t="e">
        <f aca="false">IF(J252/P252&lt;=0," ",J252/P252)</f>
        <v>#DIV/0!</v>
      </c>
      <c r="R252" s="84" t="n">
        <f aca="false">((L252-INT(L252))*100)+INT(L252)*60</f>
        <v>0</v>
      </c>
      <c r="S252" s="84" t="n">
        <f aca="false">((M252-INT(M252))*100)+INT(M252)*60</f>
        <v>0</v>
      </c>
      <c r="T252" s="84"/>
      <c r="U252" s="85" t="n">
        <f aca="false">IF(R252&gt;S252,24*60-R252,((24*60-R252)-24*60))</f>
        <v>0</v>
      </c>
      <c r="V252" s="84" t="n">
        <f aca="false">ROUND((S252+U252)/60,1)</f>
        <v>0</v>
      </c>
    </row>
    <row r="253" customFormat="false" ht="13.5" hidden="false" customHeight="false" outlineLevel="0" collapsed="false">
      <c r="A253" s="107"/>
      <c r="B253" s="105"/>
      <c r="C253" s="101"/>
      <c r="D253" s="115"/>
      <c r="E253" s="107"/>
      <c r="F253" s="111"/>
      <c r="G253" s="107"/>
      <c r="H253" s="108"/>
      <c r="I253" s="107"/>
      <c r="J253" s="111"/>
      <c r="K253" s="111"/>
      <c r="L253" s="133"/>
      <c r="M253" s="133"/>
      <c r="N253" s="110"/>
      <c r="O253" s="79"/>
      <c r="P253" s="110"/>
      <c r="Q253" s="134"/>
      <c r="R253" s="84"/>
      <c r="S253" s="84"/>
      <c r="T253" s="84"/>
      <c r="U253" s="84"/>
      <c r="V253" s="84"/>
    </row>
    <row r="254" customFormat="false" ht="12.75" hidden="false" customHeight="false" outlineLevel="0" collapsed="false">
      <c r="A254" s="103"/>
      <c r="B254" s="103"/>
      <c r="C254" s="101"/>
      <c r="D254" s="135"/>
      <c r="E254" s="130"/>
      <c r="F254" s="82"/>
      <c r="G254" s="103"/>
      <c r="H254" s="87"/>
      <c r="I254" s="130"/>
      <c r="J254" s="131"/>
      <c r="K254" s="79" t="str">
        <f aca="false">IF((J254)&lt;=0,"",""&amp;FirstLetter(CurText(J254)))</f>
        <v/>
      </c>
      <c r="L254" s="120"/>
      <c r="M254" s="120"/>
      <c r="N254" s="81" t="n">
        <f aca="false">IF(V254&lt;4,V254,V254-0.8)</f>
        <v>0</v>
      </c>
      <c r="O254" s="79" t="n">
        <f aca="false">IF(O252&lt;=20,O252+4,4)</f>
        <v>20</v>
      </c>
      <c r="P254" s="136"/>
      <c r="Q254" s="117" t="e">
        <f aca="false">IF(J254/P254&lt;=0," ",J254/P254)</f>
        <v>#DIV/0!</v>
      </c>
      <c r="R254" s="84" t="n">
        <f aca="false">((L254-INT(L254))*100)+INT(L254)*60</f>
        <v>0</v>
      </c>
      <c r="S254" s="84" t="n">
        <f aca="false">((M254-INT(M254))*100)+INT(M254)*60</f>
        <v>0</v>
      </c>
      <c r="T254" s="84"/>
      <c r="U254" s="85" t="n">
        <f aca="false">IF(R254&gt;S254,24*60-R254,((24*60-R254)-24*60))</f>
        <v>0</v>
      </c>
      <c r="V254" s="84" t="n">
        <f aca="false">ROUND((S254+U254)/60,1)</f>
        <v>0</v>
      </c>
    </row>
    <row r="255" customFormat="false" ht="13.5" hidden="false" customHeight="false" outlineLevel="0" collapsed="false">
      <c r="A255" s="103"/>
      <c r="B255" s="103"/>
      <c r="C255" s="101"/>
      <c r="D255" s="135"/>
      <c r="E255" s="130"/>
      <c r="F255" s="82"/>
      <c r="G255" s="103"/>
      <c r="H255" s="87"/>
      <c r="I255" s="130"/>
      <c r="J255" s="131"/>
      <c r="K255" s="79"/>
      <c r="L255" s="120"/>
      <c r="M255" s="120"/>
      <c r="N255" s="81"/>
      <c r="O255" s="79"/>
      <c r="P255" s="136"/>
      <c r="Q255" s="117"/>
      <c r="R255" s="84"/>
      <c r="S255" s="84"/>
      <c r="T255" s="84"/>
      <c r="U255" s="84"/>
      <c r="V255" s="84"/>
    </row>
    <row r="256" customFormat="false" ht="12.75" hidden="false" customHeight="false" outlineLevel="0" collapsed="false">
      <c r="A256" s="103"/>
      <c r="B256" s="103"/>
      <c r="C256" s="101"/>
      <c r="D256" s="135"/>
      <c r="E256" s="130"/>
      <c r="F256" s="82"/>
      <c r="G256" s="77"/>
      <c r="H256" s="87"/>
      <c r="I256" s="130"/>
      <c r="J256" s="131"/>
      <c r="K256" s="79" t="str">
        <f aca="false">IF((J256)&lt;=0,"",""&amp;FirstLetter(CurText(J256)))</f>
        <v/>
      </c>
      <c r="L256" s="80"/>
      <c r="M256" s="80"/>
      <c r="N256" s="81" t="n">
        <f aca="false">IF(V256&lt;4,V256,V256-0.8)</f>
        <v>0</v>
      </c>
      <c r="O256" s="79" t="n">
        <f aca="false">IF(O254&lt;=20,O254+4,4)</f>
        <v>24</v>
      </c>
      <c r="P256" s="129"/>
      <c r="Q256" s="117" t="e">
        <f aca="false">IF(J256/P256&lt;=0," ",J256/P256)</f>
        <v>#DIV/0!</v>
      </c>
      <c r="R256" s="84" t="n">
        <f aca="false">((L256-INT(L256))*100)+INT(L256)*60</f>
        <v>0</v>
      </c>
      <c r="S256" s="84" t="n">
        <f aca="false">((M256-INT(M256))*100)+INT(M256)*60</f>
        <v>0</v>
      </c>
      <c r="T256" s="84"/>
      <c r="U256" s="85" t="n">
        <f aca="false">IF(R256&gt;S256,24*60-R256,((24*60-R256)-24*60))</f>
        <v>0</v>
      </c>
      <c r="V256" s="84" t="n">
        <f aca="false">ROUND((S256+U256)/60,1)</f>
        <v>0</v>
      </c>
    </row>
    <row r="257" customFormat="false" ht="13.5" hidden="false" customHeight="false" outlineLevel="0" collapsed="false">
      <c r="A257" s="103"/>
      <c r="B257" s="103"/>
      <c r="C257" s="101"/>
      <c r="D257" s="135"/>
      <c r="E257" s="130"/>
      <c r="F257" s="82"/>
      <c r="G257" s="77"/>
      <c r="H257" s="87"/>
      <c r="I257" s="130"/>
      <c r="J257" s="131"/>
      <c r="K257" s="79"/>
      <c r="L257" s="80"/>
      <c r="M257" s="80"/>
      <c r="N257" s="81"/>
      <c r="O257" s="79"/>
      <c r="P257" s="129"/>
      <c r="Q257" s="117"/>
      <c r="R257" s="84"/>
      <c r="S257" s="84"/>
      <c r="T257" s="84"/>
      <c r="U257" s="84"/>
      <c r="V257" s="84"/>
    </row>
    <row r="258" customFormat="false" ht="12.75" hidden="false" customHeight="false" outlineLevel="0" collapsed="false">
      <c r="A258" s="77"/>
      <c r="B258" s="77"/>
      <c r="C258" s="101"/>
      <c r="D258" s="135"/>
      <c r="E258" s="130"/>
      <c r="F258" s="86"/>
      <c r="G258" s="77"/>
      <c r="H258" s="87"/>
      <c r="I258" s="132"/>
      <c r="J258" s="131"/>
      <c r="K258" s="79" t="str">
        <f aca="false">IF((J258)&lt;=0,"",""&amp;FirstLetter(CurText(J258)))</f>
        <v/>
      </c>
      <c r="L258" s="78"/>
      <c r="M258" s="80"/>
      <c r="N258" s="81" t="n">
        <f aca="false">IF(V258&lt;4,V258,V258-0.8)</f>
        <v>0</v>
      </c>
      <c r="O258" s="79" t="n">
        <f aca="false">IF(O256&lt;=20,O256+4,4)</f>
        <v>4</v>
      </c>
      <c r="P258" s="129"/>
      <c r="Q258" s="117" t="e">
        <f aca="false">IF(J258/P258&lt;=0," ",J258/P258)</f>
        <v>#DIV/0!</v>
      </c>
      <c r="R258" s="84" t="n">
        <f aca="false">((L258-INT(L258))*100)+INT(L258)*60</f>
        <v>0</v>
      </c>
      <c r="S258" s="84" t="n">
        <f aca="false">((M258-INT(M258))*100)+INT(M258)*60</f>
        <v>0</v>
      </c>
      <c r="T258" s="84"/>
      <c r="U258" s="85" t="n">
        <f aca="false">IF(R258&gt;S258,24*60-R258,((24*60-R258)-24*60))</f>
        <v>0</v>
      </c>
      <c r="V258" s="84" t="n">
        <f aca="false">ROUND((S258+U258)/60,1)</f>
        <v>0</v>
      </c>
    </row>
    <row r="259" customFormat="false" ht="13.5" hidden="false" customHeight="false" outlineLevel="0" collapsed="false">
      <c r="A259" s="77"/>
      <c r="B259" s="77"/>
      <c r="C259" s="101"/>
      <c r="D259" s="135"/>
      <c r="E259" s="130"/>
      <c r="F259" s="86"/>
      <c r="G259" s="77"/>
      <c r="H259" s="87"/>
      <c r="I259" s="132"/>
      <c r="J259" s="131"/>
      <c r="K259" s="79"/>
      <c r="L259" s="78"/>
      <c r="M259" s="80"/>
      <c r="N259" s="81"/>
      <c r="O259" s="79"/>
      <c r="P259" s="129"/>
      <c r="Q259" s="117"/>
      <c r="R259" s="84"/>
      <c r="S259" s="84"/>
      <c r="T259" s="84"/>
      <c r="U259" s="84"/>
      <c r="V259" s="84"/>
    </row>
    <row r="260" customFormat="false" ht="12.75" hidden="false" customHeight="false" outlineLevel="0" collapsed="false">
      <c r="A260" s="77"/>
      <c r="B260" s="77"/>
      <c r="C260" s="101"/>
      <c r="D260" s="135"/>
      <c r="E260" s="130"/>
      <c r="F260" s="86"/>
      <c r="G260" s="77"/>
      <c r="H260" s="87"/>
      <c r="I260" s="137"/>
      <c r="J260" s="131"/>
      <c r="K260" s="79" t="str">
        <f aca="false">IF((J260)&lt;=0,"",""&amp;FirstLetter(CurText(J260)))</f>
        <v/>
      </c>
      <c r="L260" s="78"/>
      <c r="M260" s="80"/>
      <c r="N260" s="81" t="n">
        <f aca="false">IF(V260&lt;4,V260,V260-0.8)</f>
        <v>0</v>
      </c>
      <c r="O260" s="79" t="n">
        <f aca="false">IF(O258&lt;=20,O258+4,4)</f>
        <v>8</v>
      </c>
      <c r="P260" s="129"/>
      <c r="Q260" s="117" t="e">
        <f aca="false">IF(J260/P260&lt;=0," ",J260/P260)</f>
        <v>#DIV/0!</v>
      </c>
      <c r="R260" s="84" t="n">
        <f aca="false">((L260-INT(L260))*100)+INT(L260)*60</f>
        <v>0</v>
      </c>
      <c r="S260" s="84" t="n">
        <f aca="false">((M260-INT(M260))*100)+INT(M260)*60</f>
        <v>0</v>
      </c>
      <c r="T260" s="84"/>
      <c r="U260" s="85" t="n">
        <f aca="false">IF(R260&gt;S260,24*60-R260,((24*60-R260)-24*60))</f>
        <v>0</v>
      </c>
      <c r="V260" s="84" t="n">
        <f aca="false">ROUND((S260+U260)/60,1)</f>
        <v>0</v>
      </c>
    </row>
    <row r="261" customFormat="false" ht="13.5" hidden="false" customHeight="false" outlineLevel="0" collapsed="false">
      <c r="A261" s="77"/>
      <c r="B261" s="77"/>
      <c r="C261" s="101"/>
      <c r="D261" s="135"/>
      <c r="E261" s="130"/>
      <c r="F261" s="86"/>
      <c r="G261" s="77"/>
      <c r="H261" s="87"/>
      <c r="I261" s="137"/>
      <c r="J261" s="131"/>
      <c r="K261" s="79"/>
      <c r="L261" s="78"/>
      <c r="M261" s="80"/>
      <c r="N261" s="81"/>
      <c r="O261" s="79"/>
      <c r="P261" s="129"/>
      <c r="Q261" s="117"/>
      <c r="R261" s="84"/>
      <c r="S261" s="84"/>
      <c r="T261" s="84"/>
      <c r="U261" s="84"/>
      <c r="V261" s="84"/>
    </row>
    <row r="262" customFormat="false" ht="12.75" hidden="false" customHeight="true" outlineLevel="0" collapsed="false">
      <c r="A262" s="77"/>
      <c r="B262" s="77"/>
      <c r="C262" s="138"/>
      <c r="D262" s="135"/>
      <c r="E262" s="130"/>
      <c r="F262" s="86"/>
      <c r="G262" s="77"/>
      <c r="H262" s="87"/>
      <c r="I262" s="137"/>
      <c r="J262" s="131"/>
      <c r="K262" s="79" t="str">
        <f aca="false">IF((J262)&lt;=0,"",""&amp;FirstLetter(CurText(J262)))</f>
        <v/>
      </c>
      <c r="L262" s="78"/>
      <c r="M262" s="80"/>
      <c r="N262" s="81" t="str">
        <f aca="false">IF(V262=0," ",V262-0.8)</f>
        <v> </v>
      </c>
      <c r="O262" s="79" t="n">
        <f aca="false">IF(O260&lt;=20,O260+4,4)</f>
        <v>12</v>
      </c>
      <c r="P262" s="129"/>
      <c r="Q262" s="117" t="e">
        <f aca="false">IF(J262/P262&lt;=0," ",J262/P262)</f>
        <v>#DIV/0!</v>
      </c>
      <c r="R262" s="84" t="n">
        <f aca="false">((L262-INT(L262))*100)+INT(L262)*60</f>
        <v>0</v>
      </c>
      <c r="S262" s="84" t="n">
        <f aca="false">((M262-INT(M262))*100)+INT(M262)*60</f>
        <v>0</v>
      </c>
      <c r="T262" s="84"/>
      <c r="U262" s="85" t="n">
        <f aca="false">IF(R262&gt;S262,24*60-R262,((24*60-R262)-24*60))</f>
        <v>0</v>
      </c>
      <c r="V262" s="84" t="n">
        <f aca="false">ROUND((S262+U262)/60,1)</f>
        <v>0</v>
      </c>
    </row>
    <row r="263" customFormat="false" ht="13.5" hidden="false" customHeight="false" outlineLevel="0" collapsed="false">
      <c r="A263" s="77"/>
      <c r="B263" s="77"/>
      <c r="C263" s="138"/>
      <c r="D263" s="135"/>
      <c r="E263" s="130"/>
      <c r="F263" s="86"/>
      <c r="G263" s="77"/>
      <c r="H263" s="87"/>
      <c r="I263" s="137"/>
      <c r="J263" s="131"/>
      <c r="K263" s="79"/>
      <c r="L263" s="78"/>
      <c r="M263" s="80"/>
      <c r="N263" s="81"/>
      <c r="O263" s="79"/>
      <c r="P263" s="129"/>
      <c r="Q263" s="117"/>
      <c r="R263" s="84"/>
      <c r="S263" s="84"/>
      <c r="T263" s="84"/>
      <c r="U263" s="84"/>
      <c r="V263" s="84"/>
    </row>
    <row r="264" customFormat="false" ht="12.75" hidden="false" customHeight="true" outlineLevel="0" collapsed="false">
      <c r="A264" s="103"/>
      <c r="B264" s="103"/>
      <c r="C264" s="101"/>
      <c r="D264" s="135"/>
      <c r="E264" s="130"/>
      <c r="F264" s="86"/>
      <c r="G264" s="77"/>
      <c r="H264" s="87"/>
      <c r="I264" s="130"/>
      <c r="J264" s="131"/>
      <c r="K264" s="79" t="str">
        <f aca="false">IF((J264)&lt;=0,"",""&amp;FirstLetter(CurText(J264)))</f>
        <v/>
      </c>
      <c r="L264" s="80"/>
      <c r="M264" s="80"/>
      <c r="N264" s="81" t="str">
        <f aca="false">IF(V264=0," ",V264-0.8)</f>
        <v> </v>
      </c>
      <c r="O264" s="79" t="n">
        <f aca="false">IF(O262&lt;=20,O262+4,4)</f>
        <v>16</v>
      </c>
      <c r="P264" s="129"/>
      <c r="Q264" s="117" t="e">
        <f aca="false">IF(J264/P264&lt;=0," ",J264/P264)</f>
        <v>#DIV/0!</v>
      </c>
      <c r="R264" s="84" t="n">
        <f aca="false">((L264-INT(L264))*100)+INT(L264)*60</f>
        <v>0</v>
      </c>
      <c r="S264" s="84" t="n">
        <f aca="false">((M264-INT(M264))*100)+INT(M264)*60</f>
        <v>0</v>
      </c>
      <c r="T264" s="84"/>
      <c r="U264" s="85" t="n">
        <f aca="false">IF(R264&gt;S264,24*60-R264,((24*60-R264)-24*60))</f>
        <v>0</v>
      </c>
      <c r="V264" s="84" t="n">
        <f aca="false">ROUND((S264+U264)/60,1)</f>
        <v>0</v>
      </c>
    </row>
    <row r="265" customFormat="false" ht="13.5" hidden="false" customHeight="false" outlineLevel="0" collapsed="false">
      <c r="A265" s="103"/>
      <c r="B265" s="103"/>
      <c r="C265" s="101"/>
      <c r="D265" s="135"/>
      <c r="E265" s="130"/>
      <c r="F265" s="86"/>
      <c r="G265" s="77"/>
      <c r="H265" s="87"/>
      <c r="I265" s="130"/>
      <c r="J265" s="131"/>
      <c r="K265" s="79"/>
      <c r="L265" s="80"/>
      <c r="M265" s="80"/>
      <c r="N265" s="81"/>
      <c r="O265" s="79"/>
      <c r="P265" s="129"/>
      <c r="Q265" s="117"/>
      <c r="R265" s="84"/>
      <c r="S265" s="84"/>
      <c r="T265" s="84"/>
      <c r="U265" s="84"/>
      <c r="V265" s="84"/>
    </row>
    <row r="266" customFormat="false" ht="12.75" hidden="false" customHeight="true" outlineLevel="0" collapsed="false">
      <c r="A266" s="77"/>
      <c r="B266" s="77"/>
      <c r="C266" s="101"/>
      <c r="D266" s="135"/>
      <c r="E266" s="130"/>
      <c r="F266" s="86"/>
      <c r="G266" s="77"/>
      <c r="H266" s="87"/>
      <c r="I266" s="131"/>
      <c r="J266" s="131"/>
      <c r="K266" s="79" t="str">
        <f aca="false">IF((J266)&lt;=0,"",""&amp;FirstLetter(CurText(J266)))</f>
        <v/>
      </c>
      <c r="L266" s="78"/>
      <c r="M266" s="80"/>
      <c r="N266" s="81" t="str">
        <f aca="false">IF(V266=0," ",V266-0.8)</f>
        <v> </v>
      </c>
      <c r="O266" s="79" t="n">
        <f aca="false">IF(O264&lt;=20,O264+4,4)</f>
        <v>20</v>
      </c>
      <c r="P266" s="129"/>
      <c r="Q266" s="117" t="e">
        <f aca="false">IF(J266/P266&lt;=0," ",J266/P266)</f>
        <v>#DIV/0!</v>
      </c>
      <c r="R266" s="84" t="n">
        <f aca="false">((L266-INT(L266))*100)+INT(L266)*60</f>
        <v>0</v>
      </c>
      <c r="S266" s="84" t="n">
        <f aca="false">((M266-INT(M266))*100)+INT(M266)*60</f>
        <v>0</v>
      </c>
      <c r="T266" s="84"/>
      <c r="U266" s="85" t="n">
        <f aca="false">IF(R266&gt;S266,24*60-R266,((24*60-R266)-24*60))</f>
        <v>0</v>
      </c>
      <c r="V266" s="84" t="n">
        <f aca="false">ROUND((S266+U266)/60,1)</f>
        <v>0</v>
      </c>
    </row>
    <row r="267" customFormat="false" ht="13.5" hidden="false" customHeight="false" outlineLevel="0" collapsed="false">
      <c r="A267" s="77"/>
      <c r="B267" s="77"/>
      <c r="C267" s="101"/>
      <c r="D267" s="135"/>
      <c r="E267" s="130"/>
      <c r="F267" s="86"/>
      <c r="G267" s="77"/>
      <c r="H267" s="87"/>
      <c r="I267" s="131"/>
      <c r="J267" s="131"/>
      <c r="K267" s="79"/>
      <c r="L267" s="78"/>
      <c r="M267" s="80"/>
      <c r="N267" s="81"/>
      <c r="O267" s="79"/>
      <c r="P267" s="129"/>
      <c r="Q267" s="117"/>
      <c r="R267" s="84"/>
      <c r="S267" s="84"/>
      <c r="T267" s="84"/>
      <c r="U267" s="84"/>
      <c r="V267" s="84"/>
    </row>
    <row r="268" customFormat="false" ht="12.75" hidden="false" customHeight="true" outlineLevel="0" collapsed="false">
      <c r="A268" s="77"/>
      <c r="B268" s="77"/>
      <c r="C268" s="101"/>
      <c r="D268" s="135"/>
      <c r="E268" s="130"/>
      <c r="F268" s="86"/>
      <c r="G268" s="77"/>
      <c r="H268" s="87"/>
      <c r="I268" s="131"/>
      <c r="J268" s="131"/>
      <c r="K268" s="79" t="str">
        <f aca="false">IF((J268)&lt;=0,"",""&amp;FirstLetter(CurText(J268)))</f>
        <v/>
      </c>
      <c r="L268" s="78"/>
      <c r="M268" s="80"/>
      <c r="N268" s="81" t="str">
        <f aca="false">IF(V268=0," ",V268-0.8)</f>
        <v> </v>
      </c>
      <c r="O268" s="79" t="n">
        <f aca="false">IF(O266&lt;=20,O266+4,4)</f>
        <v>24</v>
      </c>
      <c r="P268" s="129"/>
      <c r="Q268" s="117" t="e">
        <f aca="false">IF(J268/P268&lt;=0," ",J268/P268)</f>
        <v>#DIV/0!</v>
      </c>
      <c r="R268" s="84" t="n">
        <f aca="false">((L268-INT(L268))*100)+INT(L268)*60</f>
        <v>0</v>
      </c>
      <c r="S268" s="84" t="n">
        <f aca="false">((M268-INT(M268))*100)+INT(M268)*60</f>
        <v>0</v>
      </c>
      <c r="T268" s="84"/>
      <c r="U268" s="85" t="n">
        <f aca="false">IF(R268&gt;S268,24*60-R268,((24*60-R268)-24*60))</f>
        <v>0</v>
      </c>
      <c r="V268" s="84" t="n">
        <f aca="false">ROUND((S268+U268)/60,1)</f>
        <v>0</v>
      </c>
    </row>
    <row r="269" customFormat="false" ht="13.5" hidden="false" customHeight="false" outlineLevel="0" collapsed="false">
      <c r="A269" s="77"/>
      <c r="B269" s="77"/>
      <c r="C269" s="101"/>
      <c r="D269" s="135"/>
      <c r="E269" s="130"/>
      <c r="F269" s="86"/>
      <c r="G269" s="77"/>
      <c r="H269" s="87"/>
      <c r="I269" s="131"/>
      <c r="J269" s="131"/>
      <c r="K269" s="79"/>
      <c r="L269" s="78"/>
      <c r="M269" s="80"/>
      <c r="N269" s="81"/>
      <c r="O269" s="79"/>
      <c r="P269" s="129"/>
      <c r="Q269" s="117"/>
      <c r="R269" s="84"/>
      <c r="S269" s="84"/>
      <c r="T269" s="84"/>
      <c r="U269" s="84"/>
      <c r="V269" s="84"/>
    </row>
    <row r="270" customFormat="false" ht="12.75" hidden="false" customHeight="true" outlineLevel="0" collapsed="false">
      <c r="A270" s="77"/>
      <c r="B270" s="103"/>
      <c r="C270" s="101"/>
      <c r="D270" s="135"/>
      <c r="E270" s="130"/>
      <c r="F270" s="86"/>
      <c r="G270" s="77"/>
      <c r="H270" s="87"/>
      <c r="I270" s="130"/>
      <c r="J270" s="131"/>
      <c r="K270" s="79" t="str">
        <f aca="false">IF((J270)&lt;=0,"",""&amp;FirstLetter(CurText(J270)))</f>
        <v/>
      </c>
      <c r="L270" s="78"/>
      <c r="M270" s="80"/>
      <c r="N270" s="81" t="str">
        <f aca="false">IF(V270=0," ",V270-0.8)</f>
        <v> </v>
      </c>
      <c r="O270" s="79" t="n">
        <f aca="false">IF(O268&lt;=20,O268+4,4)</f>
        <v>4</v>
      </c>
      <c r="P270" s="129"/>
      <c r="Q270" s="117" t="e">
        <f aca="false">IF(J270/P270&lt;=0," ",J270/P270)</f>
        <v>#DIV/0!</v>
      </c>
      <c r="R270" s="84" t="n">
        <f aca="false">((L270-INT(L270))*100)+INT(L270)*60</f>
        <v>0</v>
      </c>
      <c r="S270" s="84" t="n">
        <f aca="false">((M270-INT(M270))*100)+INT(M270)*60</f>
        <v>0</v>
      </c>
      <c r="T270" s="84"/>
      <c r="U270" s="85" t="n">
        <f aca="false">IF(R270&gt;S270,24*60-R270,((24*60-R270)-24*60))</f>
        <v>0</v>
      </c>
      <c r="V270" s="84" t="n">
        <f aca="false">ROUND((S270+U270)/60,1)</f>
        <v>0</v>
      </c>
    </row>
    <row r="271" customFormat="false" ht="13.5" hidden="false" customHeight="false" outlineLevel="0" collapsed="false">
      <c r="A271" s="77"/>
      <c r="B271" s="103"/>
      <c r="C271" s="101"/>
      <c r="D271" s="135"/>
      <c r="E271" s="130"/>
      <c r="F271" s="86"/>
      <c r="G271" s="77"/>
      <c r="H271" s="87"/>
      <c r="I271" s="130"/>
      <c r="J271" s="131"/>
      <c r="K271" s="79"/>
      <c r="L271" s="78"/>
      <c r="M271" s="80"/>
      <c r="N271" s="81"/>
      <c r="O271" s="79"/>
      <c r="P271" s="129"/>
      <c r="Q271" s="117"/>
      <c r="R271" s="84"/>
      <c r="S271" s="84"/>
      <c r="T271" s="84"/>
      <c r="U271" s="84"/>
      <c r="V271" s="84"/>
    </row>
    <row r="272" customFormat="false" ht="12.75" hidden="false" customHeight="true" outlineLevel="0" collapsed="false">
      <c r="A272" s="103"/>
      <c r="B272" s="77"/>
      <c r="C272" s="101"/>
      <c r="D272" s="135"/>
      <c r="E272" s="130"/>
      <c r="F272" s="86"/>
      <c r="G272" s="77"/>
      <c r="H272" s="87"/>
      <c r="I272" s="131"/>
      <c r="J272" s="131"/>
      <c r="K272" s="79" t="str">
        <f aca="false">IF((J272)&lt;=0,"",""&amp;FirstLetter(CurText(J272)))</f>
        <v/>
      </c>
      <c r="L272" s="78"/>
      <c r="M272" s="80"/>
      <c r="N272" s="81" t="str">
        <f aca="false">IF(V272=0," ",V272-0.8)</f>
        <v> </v>
      </c>
      <c r="O272" s="79" t="n">
        <f aca="false">IF(O270&lt;=20,O270+4,4)</f>
        <v>8</v>
      </c>
      <c r="P272" s="129"/>
      <c r="Q272" s="117" t="e">
        <f aca="false">IF(J272/P272&lt;=0," ",J272/P272)</f>
        <v>#DIV/0!</v>
      </c>
      <c r="R272" s="84" t="n">
        <f aca="false">((L272-INT(L272))*100)+INT(L272)*60</f>
        <v>0</v>
      </c>
      <c r="S272" s="84" t="n">
        <f aca="false">((M272-INT(M272))*100)+INT(M272)*60</f>
        <v>0</v>
      </c>
      <c r="T272" s="84"/>
      <c r="U272" s="85" t="n">
        <f aca="false">IF(R272&gt;S272,24*60-R272,((24*60-R272)-24*60))</f>
        <v>0</v>
      </c>
      <c r="V272" s="84" t="n">
        <f aca="false">ROUND((S272+U272)/60,1)</f>
        <v>0</v>
      </c>
    </row>
    <row r="273" customFormat="false" ht="13.5" hidden="false" customHeight="false" outlineLevel="0" collapsed="false">
      <c r="A273" s="103"/>
      <c r="B273" s="77"/>
      <c r="C273" s="101"/>
      <c r="D273" s="135"/>
      <c r="E273" s="130"/>
      <c r="F273" s="86"/>
      <c r="G273" s="77"/>
      <c r="H273" s="87"/>
      <c r="I273" s="131"/>
      <c r="J273" s="131"/>
      <c r="K273" s="79"/>
      <c r="L273" s="78"/>
      <c r="M273" s="80"/>
      <c r="N273" s="81"/>
      <c r="O273" s="79"/>
      <c r="P273" s="129"/>
      <c r="Q273" s="117"/>
      <c r="R273" s="84"/>
      <c r="S273" s="84"/>
      <c r="T273" s="84"/>
      <c r="U273" s="84"/>
      <c r="V273" s="84"/>
    </row>
    <row r="274" customFormat="false" ht="12.75" hidden="false" customHeight="true" outlineLevel="0" collapsed="false">
      <c r="A274" s="77"/>
      <c r="B274" s="77"/>
      <c r="C274" s="101"/>
      <c r="D274" s="135"/>
      <c r="E274" s="130"/>
      <c r="F274" s="86"/>
      <c r="G274" s="77"/>
      <c r="H274" s="87"/>
      <c r="I274" s="131"/>
      <c r="J274" s="131"/>
      <c r="K274" s="79" t="str">
        <f aca="false">IF((J274)&lt;=0,"",""&amp;FirstLetter(CurText(J274)))</f>
        <v/>
      </c>
      <c r="L274" s="78"/>
      <c r="M274" s="80"/>
      <c r="N274" s="81" t="str">
        <f aca="false">IF(V274=0," ",V274-0.8)</f>
        <v> </v>
      </c>
      <c r="O274" s="79" t="n">
        <f aca="false">IF(O272&lt;=20,O272+4,4)</f>
        <v>12</v>
      </c>
      <c r="P274" s="129"/>
      <c r="Q274" s="117" t="e">
        <f aca="false">IF(J274/P274&lt;=0," ",J274/P274)</f>
        <v>#DIV/0!</v>
      </c>
      <c r="R274" s="84" t="n">
        <f aca="false">((L274-INT(L274))*100)+INT(L274)*60</f>
        <v>0</v>
      </c>
      <c r="S274" s="84" t="n">
        <f aca="false">((M274-INT(M274))*100)+INT(M274)*60</f>
        <v>0</v>
      </c>
      <c r="T274" s="84"/>
      <c r="U274" s="85" t="n">
        <f aca="false">IF(R274&gt;S274,24*60-R274,((24*60-R274)-24*60))</f>
        <v>0</v>
      </c>
      <c r="V274" s="84" t="n">
        <f aca="false">ROUND((S274+U274)/60,1)</f>
        <v>0</v>
      </c>
    </row>
    <row r="275" customFormat="false" ht="13.5" hidden="false" customHeight="false" outlineLevel="0" collapsed="false">
      <c r="A275" s="77"/>
      <c r="B275" s="77"/>
      <c r="C275" s="101"/>
      <c r="D275" s="135"/>
      <c r="E275" s="130"/>
      <c r="F275" s="86"/>
      <c r="G275" s="77"/>
      <c r="H275" s="87"/>
      <c r="I275" s="131"/>
      <c r="J275" s="131"/>
      <c r="K275" s="79"/>
      <c r="L275" s="78"/>
      <c r="M275" s="80"/>
      <c r="N275" s="81"/>
      <c r="O275" s="79"/>
      <c r="P275" s="129"/>
      <c r="Q275" s="117"/>
      <c r="R275" s="84"/>
      <c r="S275" s="84"/>
      <c r="T275" s="84"/>
      <c r="U275" s="84"/>
      <c r="V275" s="84"/>
    </row>
    <row r="276" customFormat="false" ht="12.75" hidden="false" customHeight="true" outlineLevel="0" collapsed="false">
      <c r="A276" s="77"/>
      <c r="B276" s="103"/>
      <c r="C276" s="101"/>
      <c r="D276" s="135"/>
      <c r="E276" s="130"/>
      <c r="F276" s="86"/>
      <c r="G276" s="77"/>
      <c r="H276" s="87"/>
      <c r="I276" s="131"/>
      <c r="J276" s="131"/>
      <c r="K276" s="79" t="str">
        <f aca="false">IF((J276)&lt;=0,"",""&amp;FirstLetter(CurText(J276)))</f>
        <v/>
      </c>
      <c r="L276" s="78"/>
      <c r="M276" s="80"/>
      <c r="N276" s="81" t="str">
        <f aca="false">IF(V276=0," ",V276-0.8)</f>
        <v> </v>
      </c>
      <c r="O276" s="79" t="n">
        <f aca="false">IF(O274&lt;=20,O274+4,4)</f>
        <v>16</v>
      </c>
      <c r="P276" s="129"/>
      <c r="Q276" s="117" t="e">
        <f aca="false">IF(J276/P276&lt;=0," ",J276/P276)</f>
        <v>#DIV/0!</v>
      </c>
      <c r="R276" s="84" t="n">
        <f aca="false">((L276-INT(L276))*100)+INT(L276)*60</f>
        <v>0</v>
      </c>
      <c r="S276" s="84" t="n">
        <f aca="false">((M276-INT(M276))*100)+INT(M276)*60</f>
        <v>0</v>
      </c>
      <c r="T276" s="84"/>
      <c r="U276" s="85" t="n">
        <f aca="false">IF(R276&gt;S276,24*60-R276,((24*60-R276)-24*60))</f>
        <v>0</v>
      </c>
      <c r="V276" s="84" t="n">
        <f aca="false">ROUND((S276+U276)/60,1)</f>
        <v>0</v>
      </c>
    </row>
    <row r="277" customFormat="false" ht="13.5" hidden="false" customHeight="false" outlineLevel="0" collapsed="false">
      <c r="A277" s="77"/>
      <c r="B277" s="103"/>
      <c r="C277" s="101"/>
      <c r="D277" s="135"/>
      <c r="E277" s="130"/>
      <c r="F277" s="86"/>
      <c r="G277" s="77"/>
      <c r="H277" s="87"/>
      <c r="I277" s="131"/>
      <c r="J277" s="131"/>
      <c r="K277" s="79"/>
      <c r="L277" s="78"/>
      <c r="M277" s="80"/>
      <c r="N277" s="81"/>
      <c r="O277" s="79"/>
      <c r="P277" s="129"/>
      <c r="Q277" s="117"/>
      <c r="R277" s="84"/>
      <c r="S277" s="84"/>
      <c r="T277" s="84"/>
      <c r="U277" s="84"/>
      <c r="V277" s="84"/>
    </row>
    <row r="278" customFormat="false" ht="12.75" hidden="false" customHeight="true" outlineLevel="0" collapsed="false">
      <c r="A278" s="103"/>
      <c r="B278" s="103"/>
      <c r="C278" s="101"/>
      <c r="D278" s="135"/>
      <c r="E278" s="130"/>
      <c r="F278" s="86"/>
      <c r="G278" s="77"/>
      <c r="H278" s="87"/>
      <c r="I278" s="131"/>
      <c r="J278" s="131"/>
      <c r="K278" s="79" t="str">
        <f aca="false">IF((J278)&lt;=0,"",""&amp;FirstLetter(CurText(J278)))</f>
        <v/>
      </c>
      <c r="L278" s="78"/>
      <c r="M278" s="80"/>
      <c r="N278" s="81" t="str">
        <f aca="false">IF(V278=0," ",V278-0.8)</f>
        <v> </v>
      </c>
      <c r="O278" s="79" t="n">
        <f aca="false">IF(O276&lt;=20,O276+4,4)</f>
        <v>20</v>
      </c>
      <c r="P278" s="129"/>
      <c r="Q278" s="117" t="e">
        <f aca="false">IF(J278/P278&lt;=0," ",J278/P278)</f>
        <v>#DIV/0!</v>
      </c>
      <c r="R278" s="84" t="n">
        <f aca="false">((L278-INT(L278))*100)+INT(L278)*60</f>
        <v>0</v>
      </c>
      <c r="S278" s="84" t="n">
        <f aca="false">((M278-INT(M278))*100)+INT(M278)*60</f>
        <v>0</v>
      </c>
      <c r="T278" s="84"/>
      <c r="U278" s="85" t="n">
        <f aca="false">IF(R278&gt;S278,24*60-R278,((24*60-R278)-24*60))</f>
        <v>0</v>
      </c>
      <c r="V278" s="84" t="n">
        <f aca="false">ROUND((S278+U278)/60,1)</f>
        <v>0</v>
      </c>
    </row>
    <row r="279" customFormat="false" ht="13.5" hidden="false" customHeight="false" outlineLevel="0" collapsed="false">
      <c r="A279" s="103"/>
      <c r="B279" s="103"/>
      <c r="C279" s="101"/>
      <c r="D279" s="135"/>
      <c r="E279" s="130"/>
      <c r="F279" s="86"/>
      <c r="G279" s="77"/>
      <c r="H279" s="87"/>
      <c r="I279" s="131"/>
      <c r="J279" s="131"/>
      <c r="K279" s="79"/>
      <c r="L279" s="78"/>
      <c r="M279" s="80"/>
      <c r="N279" s="81"/>
      <c r="O279" s="79"/>
      <c r="P279" s="129"/>
      <c r="Q279" s="117"/>
      <c r="R279" s="84"/>
      <c r="S279" s="84"/>
      <c r="T279" s="84"/>
      <c r="U279" s="84"/>
      <c r="V279" s="84"/>
    </row>
    <row r="280" customFormat="false" ht="12.75" hidden="false" customHeight="true" outlineLevel="0" collapsed="false">
      <c r="A280" s="103"/>
      <c r="B280" s="101"/>
      <c r="C280" s="139"/>
      <c r="D280" s="135"/>
      <c r="E280" s="130"/>
      <c r="F280" s="86"/>
      <c r="G280" s="77"/>
      <c r="H280" s="87"/>
      <c r="I280" s="131"/>
      <c r="J280" s="131"/>
      <c r="K280" s="79" t="str">
        <f aca="false">IF((J280)&lt;=0,"",""&amp;FirstLetter(CurText(J280)))</f>
        <v/>
      </c>
      <c r="L280" s="78"/>
      <c r="M280" s="80"/>
      <c r="N280" s="81" t="str">
        <f aca="false">IF(V280=0," ",V280-0.8)</f>
        <v> </v>
      </c>
      <c r="O280" s="79" t="n">
        <f aca="false">IF(O278&lt;=20,O278+4,4)</f>
        <v>24</v>
      </c>
      <c r="P280" s="129"/>
      <c r="Q280" s="117" t="e">
        <f aca="false">IF(J280/P280&lt;=0," ",J280/P280)</f>
        <v>#DIV/0!</v>
      </c>
      <c r="R280" s="84" t="n">
        <f aca="false">((L280-INT(L280))*100)+INT(L280)*60</f>
        <v>0</v>
      </c>
      <c r="S280" s="84" t="n">
        <f aca="false">((M280-INT(M280))*100)+INT(M280)*60</f>
        <v>0</v>
      </c>
      <c r="T280" s="84"/>
      <c r="U280" s="85" t="n">
        <f aca="false">IF(R280&gt;S280,24*60-R280,((24*60-R280)-24*60))</f>
        <v>0</v>
      </c>
      <c r="V280" s="84" t="n">
        <f aca="false">ROUND((S280+U280)/60,1)</f>
        <v>0</v>
      </c>
    </row>
    <row r="281" customFormat="false" ht="13.5" hidden="false" customHeight="false" outlineLevel="0" collapsed="false">
      <c r="A281" s="103"/>
      <c r="B281" s="101"/>
      <c r="C281" s="139"/>
      <c r="D281" s="135"/>
      <c r="E281" s="130"/>
      <c r="F281" s="86"/>
      <c r="G281" s="77"/>
      <c r="H281" s="87"/>
      <c r="I281" s="131"/>
      <c r="J281" s="131"/>
      <c r="K281" s="79"/>
      <c r="L281" s="78"/>
      <c r="M281" s="80"/>
      <c r="N281" s="81"/>
      <c r="O281" s="79"/>
      <c r="P281" s="129"/>
      <c r="Q281" s="117"/>
      <c r="R281" s="84"/>
      <c r="S281" s="84"/>
      <c r="T281" s="84"/>
      <c r="U281" s="84"/>
      <c r="V281" s="84"/>
    </row>
    <row r="282" customFormat="false" ht="12.75" hidden="false" customHeight="false" outlineLevel="0" collapsed="false">
      <c r="A282" s="77"/>
      <c r="B282" s="75"/>
      <c r="C282" s="139"/>
      <c r="D282" s="135"/>
      <c r="E282" s="130"/>
      <c r="F282" s="86"/>
      <c r="G282" s="77"/>
      <c r="H282" s="87"/>
      <c r="I282" s="131"/>
      <c r="J282" s="131"/>
      <c r="K282" s="79" t="str">
        <f aca="false">IF((J282)&lt;=0,"",""&amp;FirstLetter(CurText(J282)))</f>
        <v/>
      </c>
      <c r="L282" s="78"/>
      <c r="M282" s="80"/>
      <c r="N282" s="81" t="str">
        <f aca="false">IF(V282=0," ",V282-0.8)</f>
        <v> </v>
      </c>
      <c r="O282" s="79" t="n">
        <f aca="false">IF(O280&lt;=20,O280+4,4)</f>
        <v>4</v>
      </c>
      <c r="P282" s="129"/>
      <c r="Q282" s="117" t="e">
        <f aca="false">IF(J282/P282&lt;=0," ",J282/P282)</f>
        <v>#DIV/0!</v>
      </c>
      <c r="R282" s="84" t="n">
        <f aca="false">((L282-INT(L282))*100)+INT(L282)*60</f>
        <v>0</v>
      </c>
      <c r="S282" s="84" t="n">
        <f aca="false">((M282-INT(M282))*100)+INT(M282)*60</f>
        <v>0</v>
      </c>
      <c r="T282" s="84"/>
      <c r="U282" s="85" t="n">
        <f aca="false">IF(R282&gt;S282,24*60-R282,((24*60-R282)-24*60))</f>
        <v>0</v>
      </c>
      <c r="V282" s="84" t="n">
        <f aca="false">ROUND((S282+U282)/60,1)</f>
        <v>0</v>
      </c>
    </row>
    <row r="283" customFormat="false" ht="13.5" hidden="false" customHeight="false" outlineLevel="0" collapsed="false">
      <c r="A283" s="77"/>
      <c r="B283" s="75"/>
      <c r="C283" s="139"/>
      <c r="D283" s="135"/>
      <c r="E283" s="130"/>
      <c r="F283" s="86"/>
      <c r="G283" s="77"/>
      <c r="H283" s="87"/>
      <c r="I283" s="131"/>
      <c r="J283" s="131"/>
      <c r="K283" s="79"/>
      <c r="L283" s="78"/>
      <c r="M283" s="80"/>
      <c r="N283" s="81"/>
      <c r="O283" s="79"/>
      <c r="P283" s="129"/>
      <c r="Q283" s="117"/>
      <c r="R283" s="84"/>
      <c r="S283" s="84"/>
      <c r="T283" s="84"/>
      <c r="U283" s="84"/>
      <c r="V283" s="84"/>
    </row>
    <row r="284" customFormat="false" ht="12.75" hidden="false" customHeight="false" outlineLevel="0" collapsed="false">
      <c r="A284" s="77"/>
      <c r="B284" s="113"/>
      <c r="C284" s="139"/>
      <c r="D284" s="135"/>
      <c r="E284" s="130"/>
      <c r="F284" s="86"/>
      <c r="G284" s="77"/>
      <c r="H284" s="87"/>
      <c r="I284" s="137"/>
      <c r="J284" s="131"/>
      <c r="K284" s="79" t="str">
        <f aca="false">IF((J284)&lt;=0,"",""&amp;FirstLetter(CurText(J284)))</f>
        <v/>
      </c>
      <c r="L284" s="78"/>
      <c r="M284" s="80"/>
      <c r="N284" s="81" t="str">
        <f aca="false">IF(V284=0," ",V284-0.8)</f>
        <v> </v>
      </c>
      <c r="O284" s="79" t="n">
        <f aca="false">IF(O282&lt;=20,O282+4,4)</f>
        <v>8</v>
      </c>
      <c r="P284" s="129"/>
      <c r="Q284" s="117" t="e">
        <f aca="false">IF(J284/P284&lt;=0," ",J284/P284)</f>
        <v>#DIV/0!</v>
      </c>
      <c r="R284" s="84" t="n">
        <f aca="false">((L284-INT(L284))*100)+INT(L284)*60</f>
        <v>0</v>
      </c>
      <c r="S284" s="84" t="n">
        <f aca="false">((M284-INT(M284))*100)+INT(M284)*60</f>
        <v>0</v>
      </c>
      <c r="T284" s="84"/>
      <c r="U284" s="85" t="n">
        <f aca="false">IF(R284&gt;S284,24*60-R284,((24*60-R284)-24*60))</f>
        <v>0</v>
      </c>
      <c r="V284" s="84" t="n">
        <f aca="false">ROUND((S284+U284)/60,1)</f>
        <v>0</v>
      </c>
    </row>
    <row r="285" customFormat="false" ht="13.5" hidden="false" customHeight="false" outlineLevel="0" collapsed="false">
      <c r="A285" s="77"/>
      <c r="B285" s="113"/>
      <c r="C285" s="139"/>
      <c r="D285" s="135"/>
      <c r="E285" s="130"/>
      <c r="F285" s="86"/>
      <c r="G285" s="77"/>
      <c r="H285" s="87"/>
      <c r="I285" s="137"/>
      <c r="J285" s="131"/>
      <c r="K285" s="79"/>
      <c r="L285" s="78"/>
      <c r="M285" s="80"/>
      <c r="N285" s="81"/>
      <c r="O285" s="79"/>
      <c r="P285" s="129"/>
      <c r="Q285" s="117"/>
      <c r="R285" s="84"/>
      <c r="S285" s="84"/>
      <c r="T285" s="84"/>
      <c r="U285" s="84"/>
      <c r="V285" s="84"/>
    </row>
    <row r="286" customFormat="false" ht="12.75" hidden="false" customHeight="false" outlineLevel="0" collapsed="false">
      <c r="A286" s="77"/>
      <c r="B286" s="75"/>
      <c r="C286" s="139"/>
      <c r="D286" s="135"/>
      <c r="E286" s="130"/>
      <c r="F286" s="86"/>
      <c r="G286" s="77"/>
      <c r="H286" s="87"/>
      <c r="I286" s="131"/>
      <c r="J286" s="131"/>
      <c r="K286" s="79" t="str">
        <f aca="false">IF((J286)&lt;=0,"",""&amp;FirstLetter(CurText(J286)))</f>
        <v/>
      </c>
      <c r="L286" s="78"/>
      <c r="M286" s="80"/>
      <c r="N286" s="81" t="str">
        <f aca="false">IF(V286=0," ",V286-0.8)</f>
        <v> </v>
      </c>
      <c r="O286" s="79" t="n">
        <f aca="false">IF(O284&lt;=20,O284+4,4)</f>
        <v>12</v>
      </c>
      <c r="P286" s="129"/>
      <c r="Q286" s="117" t="e">
        <f aca="false">IF(J286/P286&lt;=0," ",J286/P286)</f>
        <v>#DIV/0!</v>
      </c>
      <c r="R286" s="84" t="n">
        <f aca="false">((L286-INT(L286))*100)+INT(L286)*60</f>
        <v>0</v>
      </c>
      <c r="S286" s="84" t="n">
        <f aca="false">((M286-INT(M286))*100)+INT(M286)*60</f>
        <v>0</v>
      </c>
      <c r="T286" s="84"/>
      <c r="U286" s="85" t="n">
        <f aca="false">IF(R286&gt;S286,24*60-R286,((24*60-R286)-24*60))</f>
        <v>0</v>
      </c>
      <c r="V286" s="84" t="n">
        <f aca="false">ROUND((S286+U286)/60,1)</f>
        <v>0</v>
      </c>
    </row>
    <row r="287" customFormat="false" ht="13.5" hidden="false" customHeight="false" outlineLevel="0" collapsed="false">
      <c r="A287" s="77"/>
      <c r="B287" s="75"/>
      <c r="C287" s="139"/>
      <c r="D287" s="135"/>
      <c r="E287" s="130"/>
      <c r="F287" s="86"/>
      <c r="G287" s="77"/>
      <c r="H287" s="87"/>
      <c r="I287" s="131"/>
      <c r="J287" s="131"/>
      <c r="K287" s="79"/>
      <c r="L287" s="78"/>
      <c r="M287" s="80"/>
      <c r="N287" s="81"/>
      <c r="O287" s="79"/>
      <c r="P287" s="129"/>
      <c r="Q287" s="117"/>
      <c r="R287" s="84"/>
      <c r="S287" s="84"/>
      <c r="T287" s="84"/>
      <c r="U287" s="84"/>
      <c r="V287" s="84"/>
    </row>
    <row r="288" customFormat="false" ht="12.75" hidden="false" customHeight="false" outlineLevel="0" collapsed="false">
      <c r="A288" s="77"/>
      <c r="B288" s="75"/>
      <c r="C288" s="139"/>
      <c r="D288" s="135"/>
      <c r="E288" s="130"/>
      <c r="F288" s="86"/>
      <c r="G288" s="77"/>
      <c r="H288" s="87"/>
      <c r="I288" s="131"/>
      <c r="J288" s="131"/>
      <c r="K288" s="79" t="str">
        <f aca="false">IF((J288)&lt;=0,"",""&amp;FirstLetter(CurText(J288)))</f>
        <v/>
      </c>
      <c r="L288" s="78"/>
      <c r="M288" s="80"/>
      <c r="N288" s="81" t="str">
        <f aca="false">IF(V288=0," ",V288-0.8)</f>
        <v> </v>
      </c>
      <c r="O288" s="79" t="n">
        <f aca="false">IF(O286&lt;=20,O286+4,4)</f>
        <v>16</v>
      </c>
      <c r="P288" s="129"/>
      <c r="Q288" s="117" t="e">
        <f aca="false">IF(J288/P288&lt;=0," ",J288/P288)</f>
        <v>#DIV/0!</v>
      </c>
      <c r="R288" s="84" t="n">
        <f aca="false">((L288-INT(L288))*100)+INT(L288)*60</f>
        <v>0</v>
      </c>
      <c r="S288" s="84" t="n">
        <f aca="false">((M288-INT(M288))*100)+INT(M288)*60</f>
        <v>0</v>
      </c>
      <c r="T288" s="84"/>
      <c r="U288" s="85" t="n">
        <f aca="false">IF(R288&gt;S288,24*60-R288,((24*60-R288)-24*60))</f>
        <v>0</v>
      </c>
      <c r="V288" s="84" t="n">
        <f aca="false">ROUND((S288+U288)/60,1)</f>
        <v>0</v>
      </c>
    </row>
    <row r="289" customFormat="false" ht="13.5" hidden="false" customHeight="false" outlineLevel="0" collapsed="false">
      <c r="A289" s="77"/>
      <c r="B289" s="75"/>
      <c r="C289" s="139"/>
      <c r="D289" s="135"/>
      <c r="E289" s="130"/>
      <c r="F289" s="86"/>
      <c r="G289" s="77"/>
      <c r="H289" s="87"/>
      <c r="I289" s="131"/>
      <c r="J289" s="131"/>
      <c r="K289" s="79"/>
      <c r="L289" s="78"/>
      <c r="M289" s="80"/>
      <c r="N289" s="81"/>
      <c r="O289" s="79"/>
      <c r="P289" s="129"/>
      <c r="Q289" s="117"/>
      <c r="R289" s="84"/>
      <c r="S289" s="84"/>
      <c r="T289" s="84"/>
      <c r="U289" s="84"/>
      <c r="V289" s="84"/>
    </row>
    <row r="290" customFormat="false" ht="12.75" hidden="false" customHeight="false" outlineLevel="0" collapsed="false">
      <c r="A290" s="103"/>
      <c r="B290" s="126"/>
      <c r="C290" s="139"/>
      <c r="D290" s="135"/>
      <c r="E290" s="130"/>
      <c r="F290" s="86"/>
      <c r="G290" s="77"/>
      <c r="H290" s="87"/>
      <c r="I290" s="131"/>
      <c r="J290" s="131"/>
      <c r="K290" s="79" t="str">
        <f aca="false">IF((J290)&lt;=0,"",""&amp;FirstLetter(CurText(J290)))</f>
        <v/>
      </c>
      <c r="L290" s="78"/>
      <c r="M290" s="80"/>
      <c r="N290" s="81" t="str">
        <f aca="false">IF(V290=0," ",V290-0.8)</f>
        <v> </v>
      </c>
      <c r="O290" s="79" t="n">
        <f aca="false">IF(O288&lt;=20,O288+4,4)</f>
        <v>20</v>
      </c>
      <c r="P290" s="129"/>
      <c r="Q290" s="117" t="e">
        <f aca="false">IF(J290/P290&lt;=0," ",J290/P290)</f>
        <v>#DIV/0!</v>
      </c>
      <c r="R290" s="84" t="n">
        <f aca="false">((L290-INT(L290))*100)+INT(L290)*60</f>
        <v>0</v>
      </c>
      <c r="S290" s="84" t="n">
        <f aca="false">((M290-INT(M290))*100)+INT(M290)*60</f>
        <v>0</v>
      </c>
      <c r="T290" s="84"/>
      <c r="U290" s="85" t="n">
        <f aca="false">IF(R290&gt;S290,24*60-R290,((24*60-R290)-24*60))</f>
        <v>0</v>
      </c>
      <c r="V290" s="84" t="n">
        <f aca="false">ROUND((S290+U290)/60,1)</f>
        <v>0</v>
      </c>
    </row>
    <row r="291" customFormat="false" ht="13.5" hidden="false" customHeight="false" outlineLevel="0" collapsed="false">
      <c r="A291" s="103"/>
      <c r="B291" s="126"/>
      <c r="C291" s="139"/>
      <c r="D291" s="135"/>
      <c r="E291" s="130"/>
      <c r="F291" s="86"/>
      <c r="G291" s="77"/>
      <c r="H291" s="87"/>
      <c r="I291" s="131"/>
      <c r="J291" s="131"/>
      <c r="K291" s="79"/>
      <c r="L291" s="78"/>
      <c r="M291" s="80"/>
      <c r="N291" s="81"/>
      <c r="O291" s="79"/>
      <c r="P291" s="129"/>
      <c r="Q291" s="117"/>
      <c r="R291" s="84"/>
      <c r="S291" s="84"/>
      <c r="T291" s="84"/>
      <c r="U291" s="84"/>
      <c r="V291" s="84"/>
    </row>
    <row r="292" customFormat="false" ht="12.75" hidden="false" customHeight="false" outlineLevel="0" collapsed="false">
      <c r="A292" s="103"/>
      <c r="B292" s="103"/>
      <c r="C292" s="126"/>
      <c r="D292" s="135"/>
      <c r="E292" s="77"/>
      <c r="F292" s="77"/>
      <c r="G292" s="86"/>
      <c r="H292" s="77"/>
      <c r="I292" s="87"/>
      <c r="J292" s="131"/>
      <c r="K292" s="79" t="str">
        <f aca="false">IF((J292)&lt;=0,"",""&amp;FirstLetter(CurText(J292)))</f>
        <v/>
      </c>
      <c r="L292" s="87"/>
      <c r="M292" s="87"/>
      <c r="N292" s="81" t="str">
        <f aca="false">IF(V292=0," ",V292-0.8)</f>
        <v> </v>
      </c>
      <c r="O292" s="79" t="n">
        <f aca="false">IF(O290&lt;=20,O290+4,4)</f>
        <v>24</v>
      </c>
      <c r="P292" s="82"/>
      <c r="Q292" s="117" t="e">
        <f aca="false">IF(J292/P292&lt;=0," ",J292/P292)</f>
        <v>#DIV/0!</v>
      </c>
      <c r="R292" s="84" t="n">
        <f aca="false">((L292-INT(L292))*100)+INT(L292)*60</f>
        <v>0</v>
      </c>
      <c r="S292" s="84" t="n">
        <f aca="false">((M292-INT(M292))*100)+INT(M292)*60</f>
        <v>0</v>
      </c>
      <c r="T292" s="84"/>
      <c r="U292" s="85" t="n">
        <f aca="false">IF(R292&gt;S292,24*60-R292,((24*60-R292)-24*60))</f>
        <v>0</v>
      </c>
      <c r="V292" s="84" t="n">
        <f aca="false">ROUND((S292+U292)/60,1)</f>
        <v>0</v>
      </c>
    </row>
    <row r="293" customFormat="false" ht="13.5" hidden="false" customHeight="false" outlineLevel="0" collapsed="false">
      <c r="A293" s="103"/>
      <c r="B293" s="103"/>
      <c r="C293" s="126"/>
      <c r="D293" s="135"/>
      <c r="E293" s="77"/>
      <c r="F293" s="77"/>
      <c r="G293" s="86"/>
      <c r="H293" s="77"/>
      <c r="I293" s="87"/>
      <c r="J293" s="131"/>
      <c r="K293" s="79"/>
      <c r="L293" s="87"/>
      <c r="M293" s="87"/>
      <c r="N293" s="81"/>
      <c r="O293" s="79"/>
      <c r="P293" s="82"/>
      <c r="Q293" s="117"/>
      <c r="R293" s="84"/>
      <c r="S293" s="84"/>
      <c r="T293" s="84"/>
      <c r="U293" s="84"/>
      <c r="V293" s="84"/>
    </row>
    <row r="294" customFormat="false" ht="12.75" hidden="false" customHeight="false" outlineLevel="0" collapsed="false">
      <c r="A294" s="77"/>
      <c r="B294" s="77"/>
      <c r="C294" s="113"/>
      <c r="D294" s="135"/>
      <c r="E294" s="77"/>
      <c r="F294" s="77"/>
      <c r="G294" s="86"/>
      <c r="H294" s="77"/>
      <c r="I294" s="87"/>
      <c r="J294" s="132"/>
      <c r="K294" s="79" t="str">
        <f aca="false">IF((J294)&lt;=0,"",""&amp;FirstLetter(CurText(J294)))</f>
        <v/>
      </c>
      <c r="L294" s="87"/>
      <c r="M294" s="87"/>
      <c r="N294" s="81" t="str">
        <f aca="false">IF(V294=0," ",V294-0.8)</f>
        <v> </v>
      </c>
      <c r="O294" s="79" t="n">
        <f aca="false">IF(O292&lt;=20,O292+4,4)</f>
        <v>4</v>
      </c>
      <c r="P294" s="82"/>
      <c r="Q294" s="117" t="e">
        <f aca="false">IF(J294/P294&lt;=0," ",J294/P294)</f>
        <v>#DIV/0!</v>
      </c>
      <c r="R294" s="84" t="n">
        <f aca="false">((L294-INT(L294))*100)+INT(L294)*60</f>
        <v>0</v>
      </c>
      <c r="S294" s="84" t="n">
        <f aca="false">((M294-INT(M294))*100)+INT(M294)*60</f>
        <v>0</v>
      </c>
      <c r="T294" s="84"/>
      <c r="U294" s="85" t="n">
        <f aca="false">IF(R294&gt;S294,24*60-R294,((24*60-R294)-24*60))</f>
        <v>0</v>
      </c>
      <c r="V294" s="84" t="n">
        <f aca="false">ROUND((S294+U294)/60,1)</f>
        <v>0</v>
      </c>
    </row>
    <row r="295" customFormat="false" ht="13.5" hidden="false" customHeight="false" outlineLevel="0" collapsed="false">
      <c r="A295" s="77"/>
      <c r="B295" s="77"/>
      <c r="C295" s="113"/>
      <c r="D295" s="135"/>
      <c r="E295" s="77"/>
      <c r="F295" s="77"/>
      <c r="G295" s="86"/>
      <c r="H295" s="77"/>
      <c r="I295" s="87"/>
      <c r="J295" s="132"/>
      <c r="K295" s="79"/>
      <c r="L295" s="87"/>
      <c r="M295" s="87"/>
      <c r="N295" s="81"/>
      <c r="O295" s="79"/>
      <c r="P295" s="82"/>
      <c r="Q295" s="117"/>
      <c r="R295" s="84"/>
      <c r="S295" s="84"/>
      <c r="T295" s="84"/>
      <c r="U295" s="84"/>
      <c r="V295" s="84"/>
    </row>
    <row r="296" customFormat="false" ht="12.75" hidden="false" customHeight="false" outlineLevel="0" collapsed="false">
      <c r="A296" s="103"/>
      <c r="B296" s="103"/>
      <c r="C296" s="126"/>
      <c r="D296" s="135"/>
      <c r="E296" s="77"/>
      <c r="F296" s="77"/>
      <c r="G296" s="86"/>
      <c r="H296" s="77"/>
      <c r="I296" s="87"/>
      <c r="J296" s="131"/>
      <c r="K296" s="79" t="str">
        <f aca="false">IF((J296)&lt;=0,"",""&amp;FirstLetter(CurText(J296)))</f>
        <v/>
      </c>
      <c r="L296" s="87"/>
      <c r="M296" s="87"/>
      <c r="N296" s="81" t="str">
        <f aca="false">IF(V296=0," ",V296-0.8)</f>
        <v> </v>
      </c>
      <c r="O296" s="79" t="n">
        <f aca="false">IF(O294&lt;=20,O294+4,4)</f>
        <v>8</v>
      </c>
      <c r="P296" s="82"/>
      <c r="Q296" s="117" t="e">
        <f aca="false">IF(J296/P296&lt;=0," ",J296/P296)</f>
        <v>#DIV/0!</v>
      </c>
      <c r="R296" s="84" t="n">
        <f aca="false">((L296-INT(L296))*100)+INT(L296)*60</f>
        <v>0</v>
      </c>
      <c r="S296" s="84" t="n">
        <f aca="false">((M296-INT(M296))*100)+INT(M296)*60</f>
        <v>0</v>
      </c>
      <c r="T296" s="84"/>
      <c r="U296" s="85" t="n">
        <f aca="false">IF(R296&gt;S296,24*60-R296,((24*60-R296)-24*60))</f>
        <v>0</v>
      </c>
      <c r="V296" s="84" t="n">
        <f aca="false">ROUND((S296+U296)/60,1)</f>
        <v>0</v>
      </c>
    </row>
    <row r="297" customFormat="false" ht="13.5" hidden="false" customHeight="false" outlineLevel="0" collapsed="false">
      <c r="A297" s="103"/>
      <c r="B297" s="103"/>
      <c r="C297" s="126"/>
      <c r="D297" s="135"/>
      <c r="E297" s="77"/>
      <c r="F297" s="77"/>
      <c r="G297" s="86"/>
      <c r="H297" s="77"/>
      <c r="I297" s="87"/>
      <c r="J297" s="131"/>
      <c r="K297" s="79"/>
      <c r="L297" s="87"/>
      <c r="M297" s="87"/>
      <c r="N297" s="81"/>
      <c r="O297" s="79"/>
      <c r="P297" s="82"/>
      <c r="Q297" s="117"/>
      <c r="R297" s="84"/>
      <c r="S297" s="84"/>
      <c r="T297" s="84"/>
      <c r="U297" s="84"/>
      <c r="V297" s="84"/>
    </row>
    <row r="298" customFormat="false" ht="12.75" hidden="false" customHeight="false" outlineLevel="0" collapsed="false">
      <c r="A298" s="77"/>
      <c r="B298" s="77"/>
      <c r="C298" s="75"/>
      <c r="D298" s="135"/>
      <c r="E298" s="77"/>
      <c r="F298" s="77"/>
      <c r="G298" s="86"/>
      <c r="H298" s="77"/>
      <c r="I298" s="87"/>
      <c r="J298" s="131"/>
      <c r="K298" s="79" t="str">
        <f aca="false">IF((J298)&lt;=0,"",""&amp;FirstLetter(CurText(J298)))</f>
        <v/>
      </c>
      <c r="L298" s="87"/>
      <c r="M298" s="87"/>
      <c r="N298" s="81" t="str">
        <f aca="false">IF(V298=0," ",V298-0.8)</f>
        <v> </v>
      </c>
      <c r="O298" s="79" t="n">
        <f aca="false">IF(O296&lt;=20,O296+4,4)</f>
        <v>12</v>
      </c>
      <c r="P298" s="82"/>
      <c r="Q298" s="117" t="e">
        <f aca="false">IF(J298/P298&lt;=0," ",J298/P298)</f>
        <v>#DIV/0!</v>
      </c>
      <c r="R298" s="84" t="n">
        <f aca="false">((L298-INT(L298))*100)+INT(L298)*60</f>
        <v>0</v>
      </c>
      <c r="S298" s="84" t="n">
        <f aca="false">((M298-INT(M298))*100)+INT(M298)*60</f>
        <v>0</v>
      </c>
      <c r="T298" s="84"/>
      <c r="U298" s="85" t="n">
        <f aca="false">IF(R298&gt;S298,24*60-R298,((24*60-R298)-24*60))</f>
        <v>0</v>
      </c>
      <c r="V298" s="84" t="n">
        <f aca="false">ROUND((S298+U298)/60,1)</f>
        <v>0</v>
      </c>
    </row>
    <row r="299" customFormat="false" ht="13.5" hidden="false" customHeight="false" outlineLevel="0" collapsed="false">
      <c r="A299" s="77"/>
      <c r="B299" s="77"/>
      <c r="C299" s="75"/>
      <c r="D299" s="135"/>
      <c r="E299" s="77"/>
      <c r="F299" s="77"/>
      <c r="G299" s="86"/>
      <c r="H299" s="77"/>
      <c r="I299" s="87"/>
      <c r="J299" s="131"/>
      <c r="K299" s="79"/>
      <c r="L299" s="87"/>
      <c r="M299" s="87"/>
      <c r="N299" s="81"/>
      <c r="O299" s="79"/>
      <c r="P299" s="82"/>
      <c r="Q299" s="117"/>
      <c r="R299" s="84"/>
      <c r="S299" s="84"/>
      <c r="T299" s="84"/>
      <c r="U299" s="84"/>
      <c r="V299" s="84"/>
    </row>
    <row r="300" customFormat="false" ht="12.75" hidden="false" customHeight="false" outlineLevel="0" collapsed="false">
      <c r="A300" s="103"/>
      <c r="B300" s="103"/>
      <c r="C300" s="101"/>
      <c r="D300" s="135"/>
      <c r="E300" s="103"/>
      <c r="F300" s="77"/>
      <c r="G300" s="86"/>
      <c r="H300" s="77"/>
      <c r="I300" s="87"/>
      <c r="J300" s="131"/>
      <c r="K300" s="79" t="str">
        <f aca="false">IF((J300)&lt;=0,"",""&amp;FirstLetter(CurText(J300)))</f>
        <v/>
      </c>
      <c r="L300" s="87"/>
      <c r="M300" s="87"/>
      <c r="N300" s="81" t="str">
        <f aca="false">IF(V300=0," ",V300-0.8)</f>
        <v> </v>
      </c>
      <c r="O300" s="79" t="n">
        <f aca="false">IF(O298&lt;=20,O298+4,4)</f>
        <v>16</v>
      </c>
      <c r="P300" s="82"/>
      <c r="Q300" s="117" t="e">
        <f aca="false">IF(J300/P300&lt;=0," ",J300/P300)</f>
        <v>#DIV/0!</v>
      </c>
      <c r="R300" s="84" t="n">
        <f aca="false">((L300-INT(L300))*100)+INT(L300)*60</f>
        <v>0</v>
      </c>
      <c r="S300" s="84" t="n">
        <f aca="false">((M300-INT(M300))*100)+INT(M300)*60</f>
        <v>0</v>
      </c>
      <c r="T300" s="84"/>
      <c r="U300" s="85" t="n">
        <f aca="false">IF(R300&gt;S300,24*60-R300,((24*60-R300)-24*60))</f>
        <v>0</v>
      </c>
      <c r="V300" s="84" t="n">
        <f aca="false">ROUND((S300+U300)/60,1)</f>
        <v>0</v>
      </c>
    </row>
    <row r="301" customFormat="false" ht="13.5" hidden="false" customHeight="false" outlineLevel="0" collapsed="false">
      <c r="A301" s="103"/>
      <c r="B301" s="103"/>
      <c r="C301" s="101"/>
      <c r="D301" s="135"/>
      <c r="E301" s="103"/>
      <c r="F301" s="77"/>
      <c r="G301" s="86"/>
      <c r="H301" s="77"/>
      <c r="I301" s="87"/>
      <c r="J301" s="131"/>
      <c r="K301" s="79"/>
      <c r="L301" s="87"/>
      <c r="M301" s="87"/>
      <c r="N301" s="81"/>
      <c r="O301" s="79"/>
      <c r="P301" s="82"/>
      <c r="Q301" s="117"/>
      <c r="R301" s="84"/>
      <c r="S301" s="84"/>
      <c r="T301" s="84"/>
      <c r="U301" s="84"/>
      <c r="V301" s="84"/>
    </row>
    <row r="302" customFormat="false" ht="12.75" hidden="false" customHeight="false" outlineLevel="0" collapsed="false">
      <c r="A302" s="77"/>
      <c r="B302" s="77"/>
      <c r="C302" s="75"/>
      <c r="D302" s="135"/>
      <c r="E302" s="103"/>
      <c r="F302" s="77"/>
      <c r="G302" s="86"/>
      <c r="H302" s="77"/>
      <c r="I302" s="87"/>
      <c r="J302" s="131"/>
      <c r="K302" s="79" t="str">
        <f aca="false">IF((J302)&lt;=0,"",""&amp;FirstLetter(CurText(J302)))</f>
        <v/>
      </c>
      <c r="L302" s="87"/>
      <c r="M302" s="87"/>
      <c r="N302" s="81" t="str">
        <f aca="false">IF(V302=0," ",V302-0.8)</f>
        <v> </v>
      </c>
      <c r="O302" s="79" t="n">
        <f aca="false">IF(O300&lt;=20,O300+4,4)</f>
        <v>20</v>
      </c>
      <c r="P302" s="82"/>
      <c r="Q302" s="117" t="e">
        <f aca="false">IF(J302/P302&lt;=0," ",J302/P302)</f>
        <v>#DIV/0!</v>
      </c>
      <c r="R302" s="84" t="n">
        <f aca="false">((L302-INT(L302))*100)+INT(L302)*60</f>
        <v>0</v>
      </c>
      <c r="S302" s="84" t="n">
        <f aca="false">((M302-INT(M302))*100)+INT(M302)*60</f>
        <v>0</v>
      </c>
      <c r="T302" s="84"/>
      <c r="U302" s="85" t="n">
        <f aca="false">IF(R302&gt;S302,24*60-R302,((24*60-R302)-24*60))</f>
        <v>0</v>
      </c>
      <c r="V302" s="84" t="n">
        <f aca="false">ROUND((S302+U302)/60,1)</f>
        <v>0</v>
      </c>
    </row>
    <row r="303" customFormat="false" ht="13.5" hidden="false" customHeight="false" outlineLevel="0" collapsed="false">
      <c r="A303" s="77"/>
      <c r="B303" s="77"/>
      <c r="C303" s="75"/>
      <c r="D303" s="135"/>
      <c r="E303" s="103"/>
      <c r="F303" s="77"/>
      <c r="G303" s="86"/>
      <c r="H303" s="77"/>
      <c r="I303" s="87"/>
      <c r="J303" s="131"/>
      <c r="K303" s="79"/>
      <c r="L303" s="87"/>
      <c r="M303" s="87"/>
      <c r="N303" s="81"/>
      <c r="O303" s="79"/>
      <c r="P303" s="82"/>
      <c r="Q303" s="117"/>
      <c r="R303" s="84"/>
      <c r="S303" s="84"/>
      <c r="T303" s="84"/>
      <c r="U303" s="84"/>
      <c r="V303" s="84"/>
    </row>
    <row r="304" customFormat="false" ht="12.75" hidden="false" customHeight="false" outlineLevel="0" collapsed="false">
      <c r="A304" s="103"/>
      <c r="B304" s="103"/>
      <c r="C304" s="101"/>
      <c r="D304" s="135"/>
      <c r="E304" s="103"/>
      <c r="F304" s="77"/>
      <c r="G304" s="86"/>
      <c r="H304" s="77"/>
      <c r="I304" s="87"/>
      <c r="J304" s="131"/>
      <c r="K304" s="79" t="str">
        <f aca="false">IF((J304)&lt;=0,"",""&amp;FirstLetter(CurText(J304)))</f>
        <v/>
      </c>
      <c r="L304" s="87"/>
      <c r="M304" s="87"/>
      <c r="N304" s="81" t="str">
        <f aca="false">IF(V304=0," ",V304-0.8)</f>
        <v> </v>
      </c>
      <c r="O304" s="79" t="n">
        <f aca="false">IF(O302&lt;=20,O302+4,4)</f>
        <v>24</v>
      </c>
      <c r="P304" s="82"/>
      <c r="Q304" s="117" t="e">
        <f aca="false">IF(J304/P304&lt;=0," ",J304/P304)</f>
        <v>#DIV/0!</v>
      </c>
      <c r="R304" s="84" t="n">
        <f aca="false">((L304-INT(L304))*100)+INT(L304)*60</f>
        <v>0</v>
      </c>
      <c r="S304" s="84" t="n">
        <f aca="false">((M304-INT(M304))*100)+INT(M304)*60</f>
        <v>0</v>
      </c>
      <c r="T304" s="84"/>
      <c r="U304" s="85" t="n">
        <f aca="false">IF(R304&gt;S304,24*60-R304,((24*60-R304)-24*60))</f>
        <v>0</v>
      </c>
      <c r="V304" s="84" t="n">
        <f aca="false">ROUND((S304+U304)/60,1)</f>
        <v>0</v>
      </c>
    </row>
    <row r="305" customFormat="false" ht="13.5" hidden="false" customHeight="false" outlineLevel="0" collapsed="false">
      <c r="A305" s="103"/>
      <c r="B305" s="103"/>
      <c r="C305" s="101"/>
      <c r="D305" s="135"/>
      <c r="E305" s="103"/>
      <c r="F305" s="77"/>
      <c r="G305" s="86"/>
      <c r="H305" s="77"/>
      <c r="I305" s="87"/>
      <c r="J305" s="131"/>
      <c r="K305" s="79"/>
      <c r="L305" s="87"/>
      <c r="M305" s="87"/>
      <c r="N305" s="81"/>
      <c r="O305" s="79"/>
      <c r="P305" s="82"/>
      <c r="Q305" s="117"/>
      <c r="R305" s="84"/>
      <c r="S305" s="84"/>
      <c r="T305" s="84"/>
      <c r="U305" s="84"/>
      <c r="V305" s="84"/>
    </row>
    <row r="306" customFormat="false" ht="12.75" hidden="false" customHeight="false" outlineLevel="0" collapsed="false">
      <c r="A306" s="103"/>
      <c r="B306" s="103"/>
      <c r="C306" s="101"/>
      <c r="D306" s="135"/>
      <c r="E306" s="103"/>
      <c r="F306" s="77"/>
      <c r="G306" s="82"/>
      <c r="H306" s="77"/>
      <c r="I306" s="87"/>
      <c r="J306" s="131"/>
      <c r="K306" s="79" t="str">
        <f aca="false">IF((J306)&lt;=0,"",""&amp;FirstLetter(CurText(J306)))</f>
        <v/>
      </c>
      <c r="L306" s="87"/>
      <c r="M306" s="87"/>
      <c r="N306" s="81" t="str">
        <f aca="false">IF(V306=0," ",V306-0.8)</f>
        <v> </v>
      </c>
      <c r="O306" s="79" t="n">
        <f aca="false">IF(O304&lt;=20,O304+4,4)</f>
        <v>4</v>
      </c>
      <c r="P306" s="82"/>
      <c r="Q306" s="117" t="e">
        <f aca="false">IF(J306/P306&lt;=0," ",J306/P306)</f>
        <v>#DIV/0!</v>
      </c>
      <c r="R306" s="84" t="n">
        <f aca="false">((L306-INT(L306))*100)+INT(L306)*60</f>
        <v>0</v>
      </c>
      <c r="S306" s="84" t="n">
        <f aca="false">((M306-INT(M306))*100)+INT(M306)*60</f>
        <v>0</v>
      </c>
      <c r="T306" s="84"/>
      <c r="U306" s="85" t="n">
        <f aca="false">IF(R306&gt;S306,24*60-R306,((24*60-R306)-24*60))</f>
        <v>0</v>
      </c>
      <c r="V306" s="84" t="n">
        <f aca="false">ROUND((S306+U306)/60,1)</f>
        <v>0</v>
      </c>
    </row>
    <row r="307" customFormat="false" ht="13.5" hidden="false" customHeight="false" outlineLevel="0" collapsed="false">
      <c r="A307" s="103"/>
      <c r="B307" s="103"/>
      <c r="C307" s="101"/>
      <c r="D307" s="135"/>
      <c r="E307" s="103"/>
      <c r="F307" s="77"/>
      <c r="G307" s="82"/>
      <c r="H307" s="77"/>
      <c r="I307" s="87"/>
      <c r="J307" s="131"/>
      <c r="K307" s="79"/>
      <c r="L307" s="87"/>
      <c r="M307" s="87"/>
      <c r="N307" s="81"/>
      <c r="O307" s="79"/>
      <c r="P307" s="82"/>
      <c r="Q307" s="117"/>
      <c r="R307" s="84"/>
      <c r="S307" s="84"/>
      <c r="T307" s="84"/>
      <c r="U307" s="84"/>
      <c r="V307" s="84"/>
    </row>
    <row r="308" customFormat="false" ht="12.75" hidden="false" customHeight="false" outlineLevel="0" collapsed="false">
      <c r="A308" s="103"/>
      <c r="B308" s="103"/>
      <c r="C308" s="101"/>
      <c r="D308" s="135"/>
      <c r="E308" s="103"/>
      <c r="F308" s="103"/>
      <c r="G308" s="82"/>
      <c r="H308" s="77"/>
      <c r="I308" s="87"/>
      <c r="J308" s="131"/>
      <c r="K308" s="79" t="str">
        <f aca="false">IF((J308)&lt;=0,"",""&amp;FirstLetter(CurText(J308)))</f>
        <v/>
      </c>
      <c r="L308" s="87"/>
      <c r="M308" s="87"/>
      <c r="N308" s="81" t="str">
        <f aca="false">IF(V308=0," ",V308-0.8)</f>
        <v> </v>
      </c>
      <c r="O308" s="79" t="n">
        <f aca="false">IF(O306&lt;=20,O306+4,4)</f>
        <v>8</v>
      </c>
      <c r="P308" s="82"/>
      <c r="Q308" s="117" t="e">
        <f aca="false">IF(J308/P308&lt;=0," ",J308/P308)</f>
        <v>#DIV/0!</v>
      </c>
      <c r="R308" s="84" t="n">
        <f aca="false">((L308-INT(L308))*100)+INT(L308)*60</f>
        <v>0</v>
      </c>
      <c r="S308" s="84" t="n">
        <f aca="false">((M308-INT(M308))*100)+INT(M308)*60</f>
        <v>0</v>
      </c>
      <c r="T308" s="84"/>
      <c r="U308" s="85" t="n">
        <f aca="false">IF(R308&gt;S308,24*60-R308,((24*60-R308)-24*60))</f>
        <v>0</v>
      </c>
      <c r="V308" s="84" t="n">
        <f aca="false">ROUND((S308+U308)/60,1)</f>
        <v>0</v>
      </c>
    </row>
    <row r="309" customFormat="false" ht="13.5" hidden="false" customHeight="false" outlineLevel="0" collapsed="false">
      <c r="A309" s="103"/>
      <c r="B309" s="103"/>
      <c r="C309" s="101"/>
      <c r="D309" s="135"/>
      <c r="E309" s="103"/>
      <c r="F309" s="103"/>
      <c r="G309" s="82"/>
      <c r="H309" s="77"/>
      <c r="I309" s="87"/>
      <c r="J309" s="131"/>
      <c r="K309" s="79"/>
      <c r="L309" s="87"/>
      <c r="M309" s="87"/>
      <c r="N309" s="81"/>
      <c r="O309" s="79"/>
      <c r="P309" s="82"/>
      <c r="Q309" s="117"/>
      <c r="R309" s="84"/>
      <c r="S309" s="84"/>
      <c r="T309" s="84"/>
      <c r="U309" s="84"/>
      <c r="V309" s="84"/>
    </row>
    <row r="310" customFormat="false" ht="12.75" hidden="false" customHeight="false" outlineLevel="0" collapsed="false">
      <c r="A310" s="77"/>
      <c r="B310" s="77"/>
      <c r="C310" s="75"/>
      <c r="D310" s="135"/>
      <c r="E310" s="103"/>
      <c r="F310" s="77"/>
      <c r="G310" s="82"/>
      <c r="H310" s="77"/>
      <c r="I310" s="87"/>
      <c r="J310" s="131"/>
      <c r="K310" s="79" t="str">
        <f aca="false">IF((J310)&lt;=0,"",""&amp;FirstLetter(CurText(J310)))</f>
        <v/>
      </c>
      <c r="L310" s="87"/>
      <c r="M310" s="87"/>
      <c r="N310" s="81" t="str">
        <f aca="false">IF(V310=0," ",V310-0.8)</f>
        <v> </v>
      </c>
      <c r="O310" s="79" t="n">
        <f aca="false">IF(O308&lt;=20,O308+4,4)</f>
        <v>12</v>
      </c>
      <c r="P310" s="82"/>
      <c r="Q310" s="117" t="e">
        <f aca="false">IF(J310/P310&lt;=0," ",J310/P310)</f>
        <v>#DIV/0!</v>
      </c>
      <c r="R310" s="84" t="n">
        <f aca="false">((L310-INT(L310))*100)+INT(L310)*60</f>
        <v>0</v>
      </c>
      <c r="S310" s="84" t="n">
        <f aca="false">((M310-INT(M310))*100)+INT(M310)*60</f>
        <v>0</v>
      </c>
      <c r="T310" s="84"/>
      <c r="U310" s="85" t="n">
        <f aca="false">IF(R310&gt;S310,24*60-R310,((24*60-R310)-24*60))</f>
        <v>0</v>
      </c>
      <c r="V310" s="84" t="n">
        <f aca="false">ROUND((S310+U310)/60,1)</f>
        <v>0</v>
      </c>
    </row>
    <row r="311" customFormat="false" ht="13.5" hidden="false" customHeight="false" outlineLevel="0" collapsed="false">
      <c r="A311" s="77"/>
      <c r="B311" s="77"/>
      <c r="C311" s="75"/>
      <c r="D311" s="135"/>
      <c r="E311" s="103"/>
      <c r="F311" s="77"/>
      <c r="G311" s="82"/>
      <c r="H311" s="77"/>
      <c r="I311" s="87"/>
      <c r="J311" s="131"/>
      <c r="K311" s="79"/>
      <c r="L311" s="87"/>
      <c r="M311" s="87"/>
      <c r="N311" s="81"/>
      <c r="O311" s="79"/>
      <c r="P311" s="82"/>
      <c r="Q311" s="117"/>
      <c r="R311" s="84"/>
      <c r="S311" s="84"/>
      <c r="T311" s="84"/>
      <c r="U311" s="84"/>
      <c r="V311" s="84"/>
    </row>
    <row r="312" customFormat="false" ht="12.75" hidden="false" customHeight="false" outlineLevel="0" collapsed="false">
      <c r="A312" s="77"/>
      <c r="B312" s="77"/>
      <c r="C312" s="113"/>
      <c r="D312" s="135"/>
      <c r="E312" s="103"/>
      <c r="F312" s="77"/>
      <c r="G312" s="82"/>
      <c r="H312" s="77"/>
      <c r="I312" s="87"/>
      <c r="J312" s="137"/>
      <c r="K312" s="79" t="str">
        <f aca="false">IF((J312)&lt;=0,"",""&amp;FirstLetter(CurText(J312)))</f>
        <v/>
      </c>
      <c r="L312" s="87"/>
      <c r="M312" s="87"/>
      <c r="N312" s="81" t="str">
        <f aca="false">IF(V312=0," ",V312-0.8)</f>
        <v> </v>
      </c>
      <c r="O312" s="79" t="n">
        <f aca="false">IF(O310&lt;=20,O310+4,4)</f>
        <v>16</v>
      </c>
      <c r="P312" s="82"/>
      <c r="Q312" s="117" t="e">
        <f aca="false">IF(J312/P312&lt;=0," ",J312/P312)</f>
        <v>#DIV/0!</v>
      </c>
      <c r="R312" s="84" t="n">
        <f aca="false">((L312-INT(L312))*100)+INT(L312)*60</f>
        <v>0</v>
      </c>
      <c r="S312" s="84" t="n">
        <f aca="false">((M312-INT(M312))*100)+INT(M312)*60</f>
        <v>0</v>
      </c>
      <c r="T312" s="84"/>
      <c r="U312" s="85" t="n">
        <f aca="false">IF(R312&gt;S312,24*60-R312,((24*60-R312)-24*60))</f>
        <v>0</v>
      </c>
      <c r="V312" s="84" t="n">
        <f aca="false">ROUND((S312+U312)/60,1)</f>
        <v>0</v>
      </c>
    </row>
    <row r="313" customFormat="false" ht="13.5" hidden="false" customHeight="false" outlineLevel="0" collapsed="false">
      <c r="A313" s="77"/>
      <c r="B313" s="77"/>
      <c r="C313" s="113"/>
      <c r="D313" s="135"/>
      <c r="E313" s="103"/>
      <c r="F313" s="77"/>
      <c r="G313" s="82"/>
      <c r="H313" s="77"/>
      <c r="I313" s="87"/>
      <c r="J313" s="137"/>
      <c r="K313" s="79"/>
      <c r="L313" s="87"/>
      <c r="M313" s="87"/>
      <c r="N313" s="81"/>
      <c r="O313" s="79"/>
      <c r="P313" s="82"/>
      <c r="Q313" s="117"/>
      <c r="R313" s="84"/>
      <c r="S313" s="84"/>
      <c r="T313" s="84"/>
      <c r="U313" s="84"/>
      <c r="V313" s="84"/>
    </row>
    <row r="314" customFormat="false" ht="12.75" hidden="false" customHeight="false" outlineLevel="0" collapsed="false">
      <c r="A314" s="77"/>
      <c r="B314" s="77"/>
      <c r="C314" s="113"/>
      <c r="D314" s="135"/>
      <c r="E314" s="77"/>
      <c r="F314" s="77"/>
      <c r="G314" s="82"/>
      <c r="H314" s="77"/>
      <c r="I314" s="87"/>
      <c r="J314" s="137"/>
      <c r="K314" s="79" t="str">
        <f aca="false">IF((J314)&lt;=0,"",""&amp;FirstLetter(CurText(J314)))</f>
        <v/>
      </c>
      <c r="L314" s="87"/>
      <c r="M314" s="87"/>
      <c r="N314" s="81" t="str">
        <f aca="false">IF(V314=0," ",V314-0.8)</f>
        <v> </v>
      </c>
      <c r="O314" s="79" t="n">
        <f aca="false">IF(O312&lt;=20,O312+4,4)</f>
        <v>20</v>
      </c>
      <c r="P314" s="82"/>
      <c r="Q314" s="117" t="e">
        <f aca="false">IF(J314/P314&lt;=0," ",J314/P314)</f>
        <v>#DIV/0!</v>
      </c>
      <c r="R314" s="84" t="n">
        <f aca="false">((L314-INT(L314))*100)+INT(L314)*60</f>
        <v>0</v>
      </c>
      <c r="S314" s="84" t="n">
        <f aca="false">((M314-INT(M314))*100)+INT(M314)*60</f>
        <v>0</v>
      </c>
      <c r="T314" s="84"/>
      <c r="U314" s="85" t="n">
        <f aca="false">IF(R314&gt;S314,24*60-R314,((24*60-R314)-24*60))</f>
        <v>0</v>
      </c>
      <c r="V314" s="84" t="n">
        <f aca="false">ROUND((S314+U314)/60,1)</f>
        <v>0</v>
      </c>
    </row>
    <row r="315" customFormat="false" ht="13.5" hidden="false" customHeight="false" outlineLevel="0" collapsed="false">
      <c r="A315" s="77"/>
      <c r="B315" s="77"/>
      <c r="C315" s="113"/>
      <c r="D315" s="135"/>
      <c r="E315" s="77"/>
      <c r="F315" s="77"/>
      <c r="G315" s="82"/>
      <c r="H315" s="77"/>
      <c r="I315" s="87"/>
      <c r="J315" s="137"/>
      <c r="K315" s="79"/>
      <c r="L315" s="87"/>
      <c r="M315" s="87"/>
      <c r="N315" s="81"/>
      <c r="O315" s="79"/>
      <c r="P315" s="82"/>
      <c r="Q315" s="117"/>
      <c r="R315" s="84"/>
      <c r="S315" s="84"/>
      <c r="T315" s="84"/>
      <c r="U315" s="84"/>
      <c r="V315" s="84"/>
    </row>
    <row r="316" customFormat="false" ht="12.75" hidden="false" customHeight="false" outlineLevel="0" collapsed="false">
      <c r="A316" s="77"/>
      <c r="B316" s="77"/>
      <c r="C316" s="113"/>
      <c r="D316" s="135"/>
      <c r="E316" s="77"/>
      <c r="F316" s="77"/>
      <c r="G316" s="86"/>
      <c r="H316" s="77"/>
      <c r="I316" s="87"/>
      <c r="J316" s="131"/>
      <c r="K316" s="79" t="str">
        <f aca="false">IF((J316)&lt;=0,"",""&amp;FirstLetter(CurText(J316)))</f>
        <v/>
      </c>
      <c r="L316" s="87"/>
      <c r="M316" s="87"/>
      <c r="N316" s="81" t="str">
        <f aca="false">IF(V316=0," ",V316-0.8)</f>
        <v> </v>
      </c>
      <c r="O316" s="79" t="n">
        <f aca="false">IF(O314&lt;=20,O314+4,4)</f>
        <v>24</v>
      </c>
      <c r="P316" s="82"/>
      <c r="Q316" s="117" t="e">
        <f aca="false">IF(J316/P316&lt;=0," ",J316/P316)</f>
        <v>#DIV/0!</v>
      </c>
      <c r="R316" s="84" t="n">
        <f aca="false">((L316-INT(L316))*100)+INT(L316)*60</f>
        <v>0</v>
      </c>
      <c r="S316" s="84" t="n">
        <f aca="false">((M316-INT(M316))*100)+INT(M316)*60</f>
        <v>0</v>
      </c>
      <c r="T316" s="84"/>
      <c r="U316" s="85" t="n">
        <f aca="false">IF(R316&gt;S316,24*60-R316,((24*60-R316)-24*60))</f>
        <v>0</v>
      </c>
      <c r="V316" s="84" t="n">
        <f aca="false">ROUND((S316+U316)/60,1)</f>
        <v>0</v>
      </c>
    </row>
    <row r="317" customFormat="false" ht="13.5" hidden="false" customHeight="false" outlineLevel="0" collapsed="false">
      <c r="A317" s="77"/>
      <c r="B317" s="77"/>
      <c r="C317" s="113"/>
      <c r="D317" s="135"/>
      <c r="E317" s="77"/>
      <c r="F317" s="77"/>
      <c r="G317" s="86"/>
      <c r="H317" s="77"/>
      <c r="I317" s="87"/>
      <c r="J317" s="131"/>
      <c r="K317" s="79"/>
      <c r="L317" s="87"/>
      <c r="M317" s="87"/>
      <c r="N317" s="81"/>
      <c r="O317" s="79"/>
      <c r="P317" s="82"/>
      <c r="Q317" s="117"/>
      <c r="R317" s="84"/>
      <c r="S317" s="84"/>
      <c r="T317" s="84"/>
      <c r="U317" s="84"/>
      <c r="V317" s="84"/>
    </row>
    <row r="318" customFormat="false" ht="12.75" hidden="false" customHeight="false" outlineLevel="0" collapsed="false">
      <c r="A318" s="103"/>
      <c r="B318" s="103"/>
      <c r="C318" s="126"/>
      <c r="D318" s="135"/>
      <c r="E318" s="77"/>
      <c r="F318" s="77"/>
      <c r="G318" s="86"/>
      <c r="H318" s="77"/>
      <c r="I318" s="87"/>
      <c r="J318" s="131"/>
      <c r="K318" s="79" t="str">
        <f aca="false">IF((J318)&lt;=0,"",""&amp;FirstLetter(CurText(J318)))</f>
        <v/>
      </c>
      <c r="L318" s="87"/>
      <c r="M318" s="87"/>
      <c r="N318" s="81" t="str">
        <f aca="false">IF(V318=0," ",V318-0.8)</f>
        <v> </v>
      </c>
      <c r="O318" s="79" t="n">
        <f aca="false">IF(O316&lt;=20,O316+4,4)</f>
        <v>4</v>
      </c>
      <c r="P318" s="82"/>
      <c r="Q318" s="117" t="e">
        <f aca="false">IF(J318/P318&lt;=0," ",J318/P318)</f>
        <v>#DIV/0!</v>
      </c>
      <c r="R318" s="84" t="n">
        <f aca="false">((L318-INT(L318))*100)+INT(L318)*60</f>
        <v>0</v>
      </c>
      <c r="S318" s="84" t="n">
        <f aca="false">((M318-INT(M318))*100)+INT(M318)*60</f>
        <v>0</v>
      </c>
      <c r="T318" s="84"/>
      <c r="U318" s="85" t="n">
        <f aca="false">IF(R318&gt;S318,24*60-R318,((24*60-R318)-24*60))</f>
        <v>0</v>
      </c>
      <c r="V318" s="84" t="n">
        <f aca="false">ROUND((S318+U318)/60,1)</f>
        <v>0</v>
      </c>
    </row>
    <row r="319" customFormat="false" ht="13.5" hidden="false" customHeight="false" outlineLevel="0" collapsed="false">
      <c r="A319" s="103"/>
      <c r="B319" s="103"/>
      <c r="C319" s="126"/>
      <c r="D319" s="135"/>
      <c r="E319" s="77"/>
      <c r="F319" s="77"/>
      <c r="G319" s="86"/>
      <c r="H319" s="77"/>
      <c r="I319" s="87"/>
      <c r="J319" s="131"/>
      <c r="K319" s="79"/>
      <c r="L319" s="87"/>
      <c r="M319" s="87"/>
      <c r="N319" s="81"/>
      <c r="O319" s="79"/>
      <c r="P319" s="82"/>
      <c r="Q319" s="117"/>
      <c r="R319" s="84"/>
      <c r="S319" s="84"/>
      <c r="T319" s="84"/>
      <c r="U319" s="84"/>
      <c r="V319" s="84"/>
    </row>
    <row r="320" customFormat="false" ht="12.75" hidden="false" customHeight="false" outlineLevel="0" collapsed="false">
      <c r="A320" s="77"/>
      <c r="B320" s="77"/>
      <c r="C320" s="77"/>
      <c r="D320" s="135"/>
      <c r="E320" s="101"/>
      <c r="F320" s="77"/>
      <c r="G320" s="77"/>
      <c r="H320" s="77"/>
      <c r="I320" s="103"/>
      <c r="J320" s="140"/>
      <c r="K320" s="79" t="str">
        <f aca="false">IF((J320)&lt;=0,"",""&amp;FirstLetter(CurText(J320)))</f>
        <v/>
      </c>
      <c r="L320" s="87"/>
      <c r="M320" s="120"/>
      <c r="N320" s="81" t="str">
        <f aca="false">IF(V320=0," ",V320-0.8)</f>
        <v> </v>
      </c>
      <c r="O320" s="79" t="n">
        <f aca="false">IF(O318&lt;=20,O318+4,4)</f>
        <v>8</v>
      </c>
      <c r="P320" s="82"/>
      <c r="Q320" s="117" t="e">
        <f aca="false">IF(J320/P320&lt;=0," ",J320/P320)</f>
        <v>#DIV/0!</v>
      </c>
      <c r="R320" s="84" t="n">
        <f aca="false">((L320-INT(L320))*100)+INT(L320)*60</f>
        <v>0</v>
      </c>
      <c r="S320" s="84" t="n">
        <f aca="false">((M320-INT(M320))*100)+INT(M320)*60</f>
        <v>0</v>
      </c>
      <c r="T320" s="84"/>
      <c r="U320" s="85" t="n">
        <f aca="false">IF(R320&gt;S320,24*60-R320,((24*60-R320)-24*60))</f>
        <v>0</v>
      </c>
      <c r="V320" s="84" t="n">
        <f aca="false">ROUND((S320+U320)/60,1)</f>
        <v>0</v>
      </c>
    </row>
    <row r="321" customFormat="false" ht="13.5" hidden="false" customHeight="false" outlineLevel="0" collapsed="false">
      <c r="A321" s="77"/>
      <c r="B321" s="77"/>
      <c r="C321" s="77"/>
      <c r="D321" s="135"/>
      <c r="E321" s="101"/>
      <c r="F321" s="77"/>
      <c r="G321" s="77"/>
      <c r="H321" s="77"/>
      <c r="I321" s="103"/>
      <c r="J321" s="140"/>
      <c r="K321" s="79"/>
      <c r="L321" s="87"/>
      <c r="M321" s="120"/>
      <c r="N321" s="81"/>
      <c r="O321" s="79"/>
      <c r="P321" s="82"/>
      <c r="Q321" s="117"/>
      <c r="R321" s="84"/>
      <c r="S321" s="84"/>
      <c r="T321" s="84"/>
      <c r="U321" s="84"/>
      <c r="V321" s="84"/>
    </row>
    <row r="322" customFormat="false" ht="12.75" hidden="false" customHeight="false" outlineLevel="0" collapsed="false">
      <c r="A322" s="77"/>
      <c r="B322" s="77"/>
      <c r="C322" s="75"/>
      <c r="D322" s="135"/>
      <c r="E322" s="77"/>
      <c r="F322" s="77"/>
      <c r="G322" s="77"/>
      <c r="H322" s="77"/>
      <c r="I322" s="87"/>
      <c r="J322" s="130"/>
      <c r="K322" s="79" t="str">
        <f aca="false">IF((J322)&lt;=0,"",""&amp;FirstLetter(CurText(J322)))</f>
        <v/>
      </c>
      <c r="L322" s="87"/>
      <c r="M322" s="120"/>
      <c r="N322" s="81" t="str">
        <f aca="false">IF(V322=0," ",V322-0.8)</f>
        <v> </v>
      </c>
      <c r="O322" s="79" t="n">
        <f aca="false">IF(O320&lt;=20,O320+4,4)</f>
        <v>12</v>
      </c>
      <c r="P322" s="82"/>
      <c r="Q322" s="117" t="e">
        <f aca="false">IF(J322/P322&lt;=0," ",J322/P322)</f>
        <v>#DIV/0!</v>
      </c>
      <c r="R322" s="84" t="n">
        <f aca="false">((L322-INT(L322))*100)+INT(L322)*60</f>
        <v>0</v>
      </c>
      <c r="S322" s="84" t="n">
        <f aca="false">((M322-INT(M322))*100)+INT(M322)*60</f>
        <v>0</v>
      </c>
      <c r="T322" s="84"/>
      <c r="U322" s="85" t="n">
        <f aca="false">IF(R322&gt;S322,24*60-R322,((24*60-R322)-24*60))</f>
        <v>0</v>
      </c>
      <c r="V322" s="84" t="n">
        <f aca="false">ROUND((S322+U322)/60,1)</f>
        <v>0</v>
      </c>
    </row>
    <row r="323" customFormat="false" ht="13.5" hidden="false" customHeight="false" outlineLevel="0" collapsed="false">
      <c r="A323" s="77"/>
      <c r="B323" s="77"/>
      <c r="C323" s="75"/>
      <c r="D323" s="135"/>
      <c r="E323" s="77"/>
      <c r="F323" s="77"/>
      <c r="G323" s="77"/>
      <c r="H323" s="77"/>
      <c r="I323" s="87"/>
      <c r="J323" s="130"/>
      <c r="K323" s="79"/>
      <c r="L323" s="87"/>
      <c r="M323" s="120"/>
      <c r="N323" s="81"/>
      <c r="O323" s="79"/>
      <c r="P323" s="82"/>
      <c r="Q323" s="117"/>
      <c r="R323" s="84"/>
      <c r="S323" s="84"/>
      <c r="T323" s="84"/>
      <c r="U323" s="84"/>
      <c r="V323" s="84"/>
    </row>
    <row r="324" customFormat="false" ht="12.75" hidden="false" customHeight="false" outlineLevel="0" collapsed="false">
      <c r="A324" s="77"/>
      <c r="B324" s="77"/>
      <c r="C324" s="75"/>
      <c r="D324" s="135"/>
      <c r="E324" s="77"/>
      <c r="F324" s="77"/>
      <c r="G324" s="86"/>
      <c r="H324" s="77"/>
      <c r="I324" s="87"/>
      <c r="J324" s="130"/>
      <c r="K324" s="79" t="str">
        <f aca="false">IF((J324)&lt;=0,"",""&amp;FirstLetter(CurText(J324)))</f>
        <v/>
      </c>
      <c r="L324" s="87"/>
      <c r="M324" s="120"/>
      <c r="N324" s="81" t="str">
        <f aca="false">IF(V324=0," ",V324-0.8)</f>
        <v> </v>
      </c>
      <c r="O324" s="79" t="n">
        <f aca="false">IF(O322&lt;=20,O322+4,4)</f>
        <v>16</v>
      </c>
      <c r="P324" s="82"/>
      <c r="Q324" s="117" t="e">
        <f aca="false">IF(J324/P324&lt;=0," ",J324/P324)</f>
        <v>#DIV/0!</v>
      </c>
      <c r="R324" s="84" t="n">
        <f aca="false">((L324-INT(L324))*100)+INT(L324)*60</f>
        <v>0</v>
      </c>
      <c r="S324" s="84" t="n">
        <f aca="false">((M324-INT(M324))*100)+INT(M324)*60</f>
        <v>0</v>
      </c>
      <c r="T324" s="84"/>
      <c r="U324" s="85" t="n">
        <f aca="false">IF(R324&gt;S324,24*60-R324,((24*60-R324)-24*60))</f>
        <v>0</v>
      </c>
      <c r="V324" s="84" t="n">
        <f aca="false">ROUND((S324+U324)/60,1)</f>
        <v>0</v>
      </c>
    </row>
    <row r="325" customFormat="false" ht="13.5" hidden="false" customHeight="false" outlineLevel="0" collapsed="false">
      <c r="A325" s="77"/>
      <c r="B325" s="77"/>
      <c r="C325" s="75"/>
      <c r="D325" s="135"/>
      <c r="E325" s="77"/>
      <c r="F325" s="77"/>
      <c r="G325" s="86"/>
      <c r="H325" s="77"/>
      <c r="I325" s="87"/>
      <c r="J325" s="130"/>
      <c r="K325" s="79"/>
      <c r="L325" s="87"/>
      <c r="M325" s="120"/>
      <c r="N325" s="81"/>
      <c r="O325" s="79"/>
      <c r="P325" s="82"/>
      <c r="Q325" s="117"/>
      <c r="R325" s="84"/>
      <c r="S325" s="84"/>
      <c r="T325" s="84"/>
      <c r="U325" s="84"/>
      <c r="V325" s="84"/>
    </row>
    <row r="326" customFormat="false" ht="12.75" hidden="false" customHeight="false" outlineLevel="0" collapsed="false">
      <c r="A326" s="77"/>
      <c r="B326" s="77"/>
      <c r="C326" s="75"/>
      <c r="D326" s="135"/>
      <c r="E326" s="77"/>
      <c r="F326" s="77"/>
      <c r="G326" s="86"/>
      <c r="H326" s="77"/>
      <c r="I326" s="87"/>
      <c r="J326" s="130"/>
      <c r="K326" s="79" t="str">
        <f aca="false">IF((J326)&lt;=0,"",""&amp;FirstLetter(CurText(J326)))</f>
        <v/>
      </c>
      <c r="L326" s="87"/>
      <c r="M326" s="120"/>
      <c r="N326" s="81" t="str">
        <f aca="false">IF(V326=0," ",V326-0.8)</f>
        <v> </v>
      </c>
      <c r="O326" s="79" t="n">
        <f aca="false">IF(O324&lt;=20,O324+4,4)</f>
        <v>20</v>
      </c>
      <c r="P326" s="82"/>
      <c r="Q326" s="117" t="e">
        <f aca="false">IF(J326/P326&lt;=0," ",J326/P326)</f>
        <v>#DIV/0!</v>
      </c>
      <c r="R326" s="84" t="n">
        <f aca="false">((L326-INT(L326))*100)+INT(L326)*60</f>
        <v>0</v>
      </c>
      <c r="S326" s="84" t="n">
        <f aca="false">((M326-INT(M326))*100)+INT(M326)*60</f>
        <v>0</v>
      </c>
      <c r="T326" s="84"/>
      <c r="U326" s="85" t="n">
        <f aca="false">IF(R326&gt;S326,24*60-R326,((24*60-R326)-24*60))</f>
        <v>0</v>
      </c>
      <c r="V326" s="84" t="n">
        <f aca="false">ROUND((S326+U326)/60,1)</f>
        <v>0</v>
      </c>
    </row>
    <row r="327" customFormat="false" ht="13.5" hidden="false" customHeight="false" outlineLevel="0" collapsed="false">
      <c r="A327" s="77"/>
      <c r="B327" s="77"/>
      <c r="C327" s="75"/>
      <c r="D327" s="135"/>
      <c r="E327" s="77"/>
      <c r="F327" s="77"/>
      <c r="G327" s="86"/>
      <c r="H327" s="77"/>
      <c r="I327" s="87"/>
      <c r="J327" s="130"/>
      <c r="K327" s="79"/>
      <c r="L327" s="87"/>
      <c r="M327" s="120"/>
      <c r="N327" s="81"/>
      <c r="O327" s="79"/>
      <c r="P327" s="82"/>
      <c r="Q327" s="117"/>
      <c r="R327" s="84"/>
      <c r="S327" s="84"/>
      <c r="T327" s="84"/>
      <c r="U327" s="84"/>
      <c r="V327" s="84"/>
    </row>
    <row r="328" customFormat="false" ht="12.75" hidden="false" customHeight="false" outlineLevel="0" collapsed="false">
      <c r="A328" s="77"/>
      <c r="B328" s="77"/>
      <c r="C328" s="75"/>
      <c r="D328" s="135"/>
      <c r="E328" s="77"/>
      <c r="F328" s="77"/>
      <c r="G328" s="86"/>
      <c r="H328" s="77"/>
      <c r="I328" s="87"/>
      <c r="J328" s="130"/>
      <c r="K328" s="79" t="str">
        <f aca="false">IF((J328)&lt;=0,"",""&amp;FirstLetter(CurText(J328)))</f>
        <v/>
      </c>
      <c r="L328" s="87"/>
      <c r="M328" s="120"/>
      <c r="N328" s="81" t="str">
        <f aca="false">IF(V328=0," ",V328-0.8)</f>
        <v> </v>
      </c>
      <c r="O328" s="79" t="n">
        <f aca="false">IF(O326&lt;=20,O326+4,4)</f>
        <v>24</v>
      </c>
      <c r="P328" s="82"/>
      <c r="Q328" s="117" t="e">
        <f aca="false">IF(J328/P328&lt;=0," ",J328/P328)</f>
        <v>#DIV/0!</v>
      </c>
      <c r="R328" s="84" t="n">
        <f aca="false">((L328-INT(L328))*100)+INT(L328)*60</f>
        <v>0</v>
      </c>
      <c r="S328" s="84" t="n">
        <f aca="false">((M328-INT(M328))*100)+INT(M328)*60</f>
        <v>0</v>
      </c>
      <c r="T328" s="84"/>
      <c r="U328" s="85" t="n">
        <f aca="false">IF(R328&gt;S328,24*60-R328,((24*60-R328)-24*60))</f>
        <v>0</v>
      </c>
      <c r="V328" s="84" t="n">
        <f aca="false">ROUND((S328+U328)/60,1)</f>
        <v>0</v>
      </c>
    </row>
    <row r="329" customFormat="false" ht="13.5" hidden="false" customHeight="false" outlineLevel="0" collapsed="false">
      <c r="A329" s="77"/>
      <c r="B329" s="77"/>
      <c r="C329" s="75"/>
      <c r="D329" s="135"/>
      <c r="E329" s="77"/>
      <c r="F329" s="77"/>
      <c r="G329" s="86"/>
      <c r="H329" s="77"/>
      <c r="I329" s="87"/>
      <c r="J329" s="130"/>
      <c r="K329" s="79"/>
      <c r="L329" s="87"/>
      <c r="M329" s="120"/>
      <c r="N329" s="81"/>
      <c r="O329" s="79"/>
      <c r="P329" s="82"/>
      <c r="Q329" s="117"/>
      <c r="R329" s="84"/>
      <c r="S329" s="84"/>
      <c r="T329" s="84"/>
      <c r="U329" s="84"/>
      <c r="V329" s="84"/>
    </row>
    <row r="330" customFormat="false" ht="12.75" hidden="false" customHeight="false" outlineLevel="0" collapsed="false">
      <c r="A330" s="103"/>
      <c r="B330" s="103"/>
      <c r="C330" s="101"/>
      <c r="D330" s="135"/>
      <c r="E330" s="77"/>
      <c r="F330" s="77"/>
      <c r="G330" s="86"/>
      <c r="H330" s="77"/>
      <c r="I330" s="87"/>
      <c r="J330" s="130"/>
      <c r="K330" s="79" t="str">
        <f aca="false">IF((J330)&lt;=0,"",""&amp;FirstLetter(CurText(J330)))</f>
        <v/>
      </c>
      <c r="L330" s="87"/>
      <c r="M330" s="120"/>
      <c r="N330" s="81" t="str">
        <f aca="false">IF(V330=0," ",V330-0.8)</f>
        <v> </v>
      </c>
      <c r="O330" s="79" t="n">
        <f aca="false">IF(O328&lt;=20,O328+4,4)</f>
        <v>4</v>
      </c>
      <c r="P330" s="82"/>
      <c r="Q330" s="117" t="e">
        <f aca="false">IF(J330/P330&lt;=0," ",J330/P330)</f>
        <v>#DIV/0!</v>
      </c>
      <c r="R330" s="84" t="n">
        <f aca="false">((L330-INT(L330))*100)+INT(L330)*60</f>
        <v>0</v>
      </c>
      <c r="S330" s="84" t="n">
        <f aca="false">((M330-INT(M330))*100)+INT(M330)*60</f>
        <v>0</v>
      </c>
      <c r="T330" s="84"/>
      <c r="U330" s="85" t="n">
        <f aca="false">IF(R330&gt;S330,24*60-R330,((24*60-R330)-24*60))</f>
        <v>0</v>
      </c>
      <c r="V330" s="84" t="n">
        <f aca="false">ROUND((S330+U330)/60,1)</f>
        <v>0</v>
      </c>
    </row>
    <row r="331" customFormat="false" ht="13.5" hidden="false" customHeight="false" outlineLevel="0" collapsed="false">
      <c r="A331" s="103"/>
      <c r="B331" s="103"/>
      <c r="C331" s="101"/>
      <c r="D331" s="135"/>
      <c r="E331" s="77"/>
      <c r="F331" s="77"/>
      <c r="G331" s="86"/>
      <c r="H331" s="77"/>
      <c r="I331" s="87"/>
      <c r="J331" s="130"/>
      <c r="K331" s="79"/>
      <c r="L331" s="87"/>
      <c r="M331" s="120"/>
      <c r="N331" s="81"/>
      <c r="O331" s="79"/>
      <c r="P331" s="82"/>
      <c r="Q331" s="117"/>
      <c r="R331" s="84"/>
      <c r="S331" s="84"/>
      <c r="T331" s="84"/>
      <c r="U331" s="84"/>
      <c r="V331" s="84"/>
    </row>
    <row r="332" customFormat="false" ht="12.75" hidden="false" customHeight="false" outlineLevel="0" collapsed="false">
      <c r="A332" s="103"/>
      <c r="B332" s="103"/>
      <c r="C332" s="101"/>
      <c r="D332" s="135"/>
      <c r="E332" s="77"/>
      <c r="F332" s="77"/>
      <c r="G332" s="82"/>
      <c r="H332" s="77"/>
      <c r="I332" s="87"/>
      <c r="J332" s="130"/>
      <c r="K332" s="79" t="str">
        <f aca="false">IF((J332)&lt;=0,"",""&amp;FirstLetter(CurText(J332)))</f>
        <v/>
      </c>
      <c r="L332" s="87"/>
      <c r="M332" s="120"/>
      <c r="N332" s="81" t="str">
        <f aca="false">IF(V332=0," ",V332-0.8)</f>
        <v> </v>
      </c>
      <c r="O332" s="79" t="n">
        <f aca="false">IF(O330&lt;=20,O330+4,4)</f>
        <v>8</v>
      </c>
      <c r="P332" s="82"/>
      <c r="Q332" s="117" t="e">
        <f aca="false">IF(J332/P332&lt;=0," ",J332/P332)</f>
        <v>#DIV/0!</v>
      </c>
      <c r="R332" s="84" t="n">
        <f aca="false">((L332-INT(L332))*100)+INT(L332)*60</f>
        <v>0</v>
      </c>
      <c r="S332" s="84" t="n">
        <f aca="false">((M332-INT(M332))*100)+INT(M332)*60</f>
        <v>0</v>
      </c>
      <c r="T332" s="84"/>
      <c r="U332" s="85" t="n">
        <f aca="false">IF(R332&gt;S332,24*60-R332,((24*60-R332)-24*60))</f>
        <v>0</v>
      </c>
      <c r="V332" s="84" t="n">
        <f aca="false">ROUND((S332+U332)/60,1)</f>
        <v>0</v>
      </c>
    </row>
    <row r="333" customFormat="false" ht="13.5" hidden="false" customHeight="false" outlineLevel="0" collapsed="false">
      <c r="A333" s="103"/>
      <c r="B333" s="103"/>
      <c r="C333" s="101"/>
      <c r="D333" s="135"/>
      <c r="E333" s="77"/>
      <c r="F333" s="77"/>
      <c r="G333" s="82"/>
      <c r="H333" s="77"/>
      <c r="I333" s="87"/>
      <c r="J333" s="130"/>
      <c r="K333" s="79"/>
      <c r="L333" s="87"/>
      <c r="M333" s="120"/>
      <c r="N333" s="81"/>
      <c r="O333" s="79"/>
      <c r="P333" s="82"/>
      <c r="Q333" s="117"/>
      <c r="R333" s="84"/>
      <c r="S333" s="84"/>
      <c r="T333" s="84"/>
      <c r="U333" s="84"/>
      <c r="V333" s="84"/>
    </row>
    <row r="334" customFormat="false" ht="12.75" hidden="false" customHeight="false" outlineLevel="0" collapsed="false">
      <c r="A334" s="77"/>
      <c r="B334" s="77"/>
      <c r="C334" s="75"/>
      <c r="D334" s="135"/>
      <c r="E334" s="77"/>
      <c r="F334" s="77"/>
      <c r="G334" s="86"/>
      <c r="H334" s="77"/>
      <c r="I334" s="87"/>
      <c r="J334" s="130"/>
      <c r="K334" s="79" t="str">
        <f aca="false">IF((J334)&lt;=0,"",""&amp;FirstLetter(CurText(J334)))</f>
        <v/>
      </c>
      <c r="L334" s="87"/>
      <c r="M334" s="120"/>
      <c r="N334" s="81" t="str">
        <f aca="false">IF(V334=0," ",V334-0.8)</f>
        <v> </v>
      </c>
      <c r="O334" s="79" t="n">
        <f aca="false">IF(O332&lt;=20,O332+4,4)</f>
        <v>12</v>
      </c>
      <c r="P334" s="82"/>
      <c r="Q334" s="117" t="e">
        <f aca="false">IF(J334/P334&lt;=0," ",J334/P334)</f>
        <v>#DIV/0!</v>
      </c>
      <c r="R334" s="84" t="n">
        <f aca="false">((L334-INT(L334))*100)+INT(L334)*60</f>
        <v>0</v>
      </c>
      <c r="S334" s="84" t="n">
        <f aca="false">((M334-INT(M334))*100)+INT(M334)*60</f>
        <v>0</v>
      </c>
      <c r="T334" s="84"/>
      <c r="U334" s="85" t="n">
        <f aca="false">IF(R334&gt;S334,24*60-R334,((24*60-R334)-24*60))</f>
        <v>0</v>
      </c>
      <c r="V334" s="84" t="n">
        <f aca="false">ROUND((S334+U334)/60,1)</f>
        <v>0</v>
      </c>
    </row>
    <row r="335" customFormat="false" ht="13.5" hidden="false" customHeight="false" outlineLevel="0" collapsed="false">
      <c r="A335" s="77"/>
      <c r="B335" s="77"/>
      <c r="C335" s="75"/>
      <c r="D335" s="135"/>
      <c r="E335" s="77"/>
      <c r="F335" s="77"/>
      <c r="G335" s="86"/>
      <c r="H335" s="77"/>
      <c r="I335" s="87"/>
      <c r="J335" s="130"/>
      <c r="K335" s="79"/>
      <c r="L335" s="87"/>
      <c r="M335" s="120"/>
      <c r="N335" s="81"/>
      <c r="O335" s="79"/>
      <c r="P335" s="82"/>
      <c r="Q335" s="117"/>
      <c r="R335" s="84"/>
      <c r="S335" s="84"/>
      <c r="T335" s="84"/>
      <c r="U335" s="84"/>
      <c r="V335" s="84"/>
    </row>
    <row r="336" customFormat="false" ht="12.75" hidden="false" customHeight="false" outlineLevel="0" collapsed="false">
      <c r="A336" s="77"/>
      <c r="B336" s="77"/>
      <c r="C336" s="75"/>
      <c r="D336" s="135"/>
      <c r="E336" s="77"/>
      <c r="F336" s="77"/>
      <c r="G336" s="86"/>
      <c r="H336" s="77"/>
      <c r="I336" s="87"/>
      <c r="J336" s="130"/>
      <c r="K336" s="79" t="str">
        <f aca="false">IF((J336)&lt;=0,"",""&amp;FirstLetter(CurText(J336)))</f>
        <v/>
      </c>
      <c r="L336" s="87"/>
      <c r="M336" s="120"/>
      <c r="N336" s="81" t="str">
        <f aca="false">IF(V336=0," ",V336-0.8)</f>
        <v> </v>
      </c>
      <c r="O336" s="79" t="n">
        <f aca="false">IF(O334&lt;=20,O334+4,4)</f>
        <v>16</v>
      </c>
      <c r="P336" s="82"/>
      <c r="Q336" s="117" t="e">
        <f aca="false">IF(J336/P336&lt;=0," ",J336/P336)</f>
        <v>#DIV/0!</v>
      </c>
      <c r="R336" s="84" t="n">
        <f aca="false">((L336-INT(L336))*100)+INT(L336)*60</f>
        <v>0</v>
      </c>
      <c r="S336" s="84" t="n">
        <f aca="false">((M336-INT(M336))*100)+INT(M336)*60</f>
        <v>0</v>
      </c>
      <c r="T336" s="84"/>
      <c r="U336" s="85" t="n">
        <f aca="false">IF(R336&gt;S336,24*60-R336,((24*60-R336)-24*60))</f>
        <v>0</v>
      </c>
      <c r="V336" s="84" t="n">
        <f aca="false">ROUND((S336+U336)/60,1)</f>
        <v>0</v>
      </c>
    </row>
    <row r="337" customFormat="false" ht="13.5" hidden="false" customHeight="false" outlineLevel="0" collapsed="false">
      <c r="A337" s="77"/>
      <c r="B337" s="77"/>
      <c r="C337" s="75"/>
      <c r="D337" s="135"/>
      <c r="E337" s="77"/>
      <c r="F337" s="77"/>
      <c r="G337" s="86"/>
      <c r="H337" s="77"/>
      <c r="I337" s="87"/>
      <c r="J337" s="130"/>
      <c r="K337" s="79"/>
      <c r="L337" s="87"/>
      <c r="M337" s="120"/>
      <c r="N337" s="81"/>
      <c r="O337" s="79"/>
      <c r="P337" s="82"/>
      <c r="Q337" s="117"/>
      <c r="R337" s="84"/>
      <c r="S337" s="84"/>
      <c r="T337" s="84"/>
      <c r="U337" s="84"/>
      <c r="V337" s="84"/>
    </row>
    <row r="338" customFormat="false" ht="12.75" hidden="false" customHeight="false" outlineLevel="0" collapsed="false">
      <c r="A338" s="77"/>
      <c r="B338" s="77"/>
      <c r="C338" s="75"/>
      <c r="D338" s="135"/>
      <c r="E338" s="77"/>
      <c r="F338" s="77"/>
      <c r="G338" s="86"/>
      <c r="H338" s="77"/>
      <c r="I338" s="87"/>
      <c r="J338" s="130"/>
      <c r="K338" s="79" t="str">
        <f aca="false">IF((J338)&lt;=0,"",""&amp;FirstLetter(CurText(J338)))</f>
        <v/>
      </c>
      <c r="L338" s="87"/>
      <c r="M338" s="120"/>
      <c r="N338" s="81" t="str">
        <f aca="false">IF(V338=0," ",V338-0.8)</f>
        <v> </v>
      </c>
      <c r="O338" s="79" t="n">
        <f aca="false">IF(O336&lt;=20,O336+4,4)</f>
        <v>20</v>
      </c>
      <c r="P338" s="82"/>
      <c r="Q338" s="117" t="e">
        <f aca="false">IF(J338/P338&lt;=0," ",J338/P338)</f>
        <v>#DIV/0!</v>
      </c>
      <c r="R338" s="84" t="n">
        <f aca="false">((L338-INT(L338))*100)+INT(L338)*60</f>
        <v>0</v>
      </c>
      <c r="S338" s="84" t="n">
        <f aca="false">((M338-INT(M338))*100)+INT(M338)*60</f>
        <v>0</v>
      </c>
      <c r="T338" s="84"/>
      <c r="U338" s="85" t="n">
        <f aca="false">IF(R338&gt;S338,24*60-R338,((24*60-R338)-24*60))</f>
        <v>0</v>
      </c>
      <c r="V338" s="84" t="n">
        <f aca="false">ROUND((S338+U338)/60,1)</f>
        <v>0</v>
      </c>
    </row>
    <row r="339" customFormat="false" ht="13.5" hidden="false" customHeight="false" outlineLevel="0" collapsed="false">
      <c r="A339" s="77"/>
      <c r="B339" s="77"/>
      <c r="C339" s="75"/>
      <c r="D339" s="135"/>
      <c r="E339" s="77"/>
      <c r="F339" s="77"/>
      <c r="G339" s="86"/>
      <c r="H339" s="77"/>
      <c r="I339" s="87"/>
      <c r="J339" s="130"/>
      <c r="K339" s="79"/>
      <c r="L339" s="87"/>
      <c r="M339" s="120"/>
      <c r="N339" s="81"/>
      <c r="O339" s="79"/>
      <c r="P339" s="82"/>
      <c r="Q339" s="117"/>
      <c r="R339" s="84"/>
      <c r="S339" s="84"/>
      <c r="T339" s="84"/>
      <c r="U339" s="84"/>
      <c r="V339" s="84"/>
    </row>
    <row r="340" customFormat="false" ht="12.75" hidden="false" customHeight="false" outlineLevel="0" collapsed="false">
      <c r="A340" s="77"/>
      <c r="B340" s="77"/>
      <c r="C340" s="75"/>
      <c r="D340" s="135"/>
      <c r="E340" s="77"/>
      <c r="F340" s="77"/>
      <c r="G340" s="86"/>
      <c r="H340" s="77"/>
      <c r="I340" s="87"/>
      <c r="J340" s="130"/>
      <c r="K340" s="79" t="str">
        <f aca="false">IF((J340)&lt;=0,"",""&amp;FirstLetter(CurText(J340)))</f>
        <v/>
      </c>
      <c r="L340" s="87"/>
      <c r="M340" s="120"/>
      <c r="N340" s="81" t="str">
        <f aca="false">IF(V340=0," ",V340-0.8)</f>
        <v> </v>
      </c>
      <c r="O340" s="79" t="n">
        <f aca="false">IF(O338&lt;=20,O338+4,4)</f>
        <v>24</v>
      </c>
      <c r="P340" s="82"/>
      <c r="Q340" s="117" t="e">
        <f aca="false">IF(J340/P340&lt;=0," ",J340/P340)</f>
        <v>#DIV/0!</v>
      </c>
      <c r="R340" s="84" t="n">
        <f aca="false">((L340-INT(L340))*100)+INT(L340)*60</f>
        <v>0</v>
      </c>
      <c r="S340" s="84" t="n">
        <f aca="false">((M340-INT(M340))*100)+INT(M340)*60</f>
        <v>0</v>
      </c>
      <c r="T340" s="84"/>
      <c r="U340" s="85" t="n">
        <f aca="false">IF(R340&gt;S340,24*60-R340,((24*60-R340)-24*60))</f>
        <v>0</v>
      </c>
      <c r="V340" s="84" t="n">
        <f aca="false">ROUND((S340+U340)/60,1)</f>
        <v>0</v>
      </c>
    </row>
    <row r="341" customFormat="false" ht="13.5" hidden="false" customHeight="false" outlineLevel="0" collapsed="false">
      <c r="A341" s="77"/>
      <c r="B341" s="77"/>
      <c r="C341" s="75"/>
      <c r="D341" s="135"/>
      <c r="E341" s="77"/>
      <c r="F341" s="77"/>
      <c r="G341" s="86"/>
      <c r="H341" s="77"/>
      <c r="I341" s="87"/>
      <c r="J341" s="130"/>
      <c r="K341" s="79"/>
      <c r="L341" s="87"/>
      <c r="M341" s="120"/>
      <c r="N341" s="81"/>
      <c r="O341" s="79"/>
      <c r="P341" s="82"/>
      <c r="Q341" s="117"/>
      <c r="R341" s="84"/>
      <c r="S341" s="84"/>
      <c r="T341" s="84"/>
      <c r="U341" s="84"/>
      <c r="V341" s="84"/>
    </row>
    <row r="342" customFormat="false" ht="12.75" hidden="false" customHeight="false" outlineLevel="0" collapsed="false">
      <c r="A342" s="77"/>
      <c r="B342" s="77"/>
      <c r="C342" s="75"/>
      <c r="D342" s="135"/>
      <c r="E342" s="77"/>
      <c r="F342" s="77"/>
      <c r="G342" s="86"/>
      <c r="I342" s="87"/>
      <c r="J342" s="130"/>
      <c r="K342" s="79" t="str">
        <f aca="false">IF((J342)&lt;=0,"",""&amp;FirstLetter(CurText(J342)))</f>
        <v/>
      </c>
      <c r="L342" s="87"/>
      <c r="M342" s="120"/>
      <c r="N342" s="81" t="str">
        <f aca="false">IF(V342=0," ",V342-0.8)</f>
        <v> </v>
      </c>
      <c r="O342" s="79" t="n">
        <f aca="false">IF(O340&lt;=20,O340+4,4)</f>
        <v>4</v>
      </c>
      <c r="P342" s="82"/>
      <c r="Q342" s="117" t="e">
        <f aca="false">IF(J342/P342&lt;=0," ",J342/P342)</f>
        <v>#DIV/0!</v>
      </c>
      <c r="R342" s="84" t="n">
        <f aca="false">((L342-INT(L342))*100)+INT(L342)*60</f>
        <v>0</v>
      </c>
      <c r="S342" s="84" t="n">
        <f aca="false">((M342-INT(M342))*100)+INT(M342)*60</f>
        <v>0</v>
      </c>
      <c r="T342" s="84"/>
      <c r="U342" s="85" t="n">
        <f aca="false">IF(R342&gt;S342,24*60-R342,((24*60-R342)-24*60))</f>
        <v>0</v>
      </c>
      <c r="V342" s="84" t="n">
        <f aca="false">ROUND((S342+U342)/60,1)</f>
        <v>0</v>
      </c>
    </row>
    <row r="343" customFormat="false" ht="13.5" hidden="false" customHeight="false" outlineLevel="0" collapsed="false">
      <c r="A343" s="77"/>
      <c r="B343" s="77"/>
      <c r="C343" s="75"/>
      <c r="D343" s="135"/>
      <c r="E343" s="77"/>
      <c r="F343" s="77"/>
      <c r="G343" s="86"/>
      <c r="I343" s="87"/>
      <c r="J343" s="130"/>
      <c r="K343" s="79"/>
      <c r="L343" s="87"/>
      <c r="M343" s="120"/>
      <c r="N343" s="81"/>
      <c r="O343" s="79"/>
      <c r="P343" s="82"/>
      <c r="Q343" s="117"/>
      <c r="R343" s="84"/>
      <c r="S343" s="84"/>
      <c r="T343" s="84"/>
      <c r="U343" s="84"/>
      <c r="V343" s="84"/>
    </row>
    <row r="344" customFormat="false" ht="12.75" hidden="false" customHeight="false" outlineLevel="0" collapsed="false">
      <c r="A344" s="103"/>
      <c r="B344" s="103"/>
      <c r="C344" s="101"/>
      <c r="D344" s="135"/>
      <c r="E344" s="77"/>
      <c r="F344" s="77"/>
      <c r="G344" s="86"/>
      <c r="H344" s="77"/>
      <c r="I344" s="87"/>
      <c r="J344" s="130"/>
      <c r="K344" s="79" t="str">
        <f aca="false">IF((J344)&lt;=0,"",""&amp;FirstLetter(CurText(J344)))</f>
        <v/>
      </c>
      <c r="L344" s="87"/>
      <c r="M344" s="120"/>
      <c r="N344" s="81" t="str">
        <f aca="false">IF(V344=0," ",V344-0.8)</f>
        <v> </v>
      </c>
      <c r="O344" s="79" t="n">
        <f aca="false">IF(O342&lt;=20,O342+4,4)</f>
        <v>8</v>
      </c>
      <c r="P344" s="82"/>
      <c r="Q344" s="117" t="e">
        <f aca="false">IF(J344/P344&lt;=0," ",J344/P344)</f>
        <v>#DIV/0!</v>
      </c>
      <c r="R344" s="84" t="n">
        <f aca="false">((L344-INT(L344))*100)+INT(L344)*60</f>
        <v>0</v>
      </c>
      <c r="S344" s="84" t="n">
        <f aca="false">((M344-INT(M344))*100)+INT(M344)*60</f>
        <v>0</v>
      </c>
      <c r="T344" s="84"/>
      <c r="U344" s="85" t="n">
        <f aca="false">IF(R344&gt;S344,24*60-R344,((24*60-R344)-24*60))</f>
        <v>0</v>
      </c>
      <c r="V344" s="84" t="n">
        <f aca="false">ROUND((S344+U344)/60,1)</f>
        <v>0</v>
      </c>
    </row>
    <row r="345" customFormat="false" ht="13.5" hidden="false" customHeight="false" outlineLevel="0" collapsed="false">
      <c r="A345" s="103"/>
      <c r="B345" s="103"/>
      <c r="C345" s="101"/>
      <c r="D345" s="135"/>
      <c r="E345" s="77"/>
      <c r="F345" s="77"/>
      <c r="G345" s="86"/>
      <c r="H345" s="77"/>
      <c r="I345" s="87"/>
      <c r="J345" s="130"/>
      <c r="K345" s="79"/>
      <c r="L345" s="87"/>
      <c r="M345" s="120"/>
      <c r="N345" s="81"/>
      <c r="O345" s="79"/>
      <c r="P345" s="82"/>
      <c r="Q345" s="117"/>
      <c r="R345" s="84"/>
      <c r="S345" s="84"/>
      <c r="T345" s="84"/>
      <c r="U345" s="84"/>
      <c r="V345" s="84"/>
    </row>
    <row r="346" customFormat="false" ht="12.75" hidden="false" customHeight="false" outlineLevel="0" collapsed="false">
      <c r="A346" s="103"/>
      <c r="B346" s="103"/>
      <c r="C346" s="101"/>
      <c r="D346" s="135"/>
      <c r="E346" s="77"/>
      <c r="F346" s="77"/>
      <c r="G346" s="82"/>
      <c r="H346" s="77"/>
      <c r="I346" s="87"/>
      <c r="J346" s="130"/>
      <c r="K346" s="79" t="str">
        <f aca="false">IF((J346)&lt;=0,"",""&amp;FirstLetter(CurText(J346)))</f>
        <v/>
      </c>
      <c r="L346" s="87"/>
      <c r="M346" s="120"/>
      <c r="N346" s="81" t="str">
        <f aca="false">IF(V346=0," ",V346-0.8)</f>
        <v> </v>
      </c>
      <c r="O346" s="79" t="n">
        <f aca="false">IF(O344&lt;=20,O344+4,4)</f>
        <v>12</v>
      </c>
      <c r="P346" s="82"/>
      <c r="Q346" s="117" t="e">
        <f aca="false">IF(J346/P346&lt;=0," ",J346/P346)</f>
        <v>#DIV/0!</v>
      </c>
      <c r="R346" s="84" t="n">
        <f aca="false">((L346-INT(L346))*100)+INT(L346)*60</f>
        <v>0</v>
      </c>
      <c r="S346" s="84" t="n">
        <f aca="false">((M346-INT(M346))*100)+INT(M346)*60</f>
        <v>0</v>
      </c>
      <c r="T346" s="84"/>
      <c r="U346" s="85" t="n">
        <f aca="false">IF(R346&gt;S346,24*60-R346,((24*60-R346)-24*60))</f>
        <v>0</v>
      </c>
      <c r="V346" s="84" t="n">
        <f aca="false">ROUND((S346+U346)/60,1)</f>
        <v>0</v>
      </c>
    </row>
    <row r="347" customFormat="false" ht="13.5" hidden="false" customHeight="false" outlineLevel="0" collapsed="false">
      <c r="A347" s="103"/>
      <c r="B347" s="103"/>
      <c r="C347" s="101"/>
      <c r="D347" s="135"/>
      <c r="E347" s="77"/>
      <c r="F347" s="77"/>
      <c r="G347" s="82"/>
      <c r="H347" s="77"/>
      <c r="I347" s="87"/>
      <c r="J347" s="130"/>
      <c r="K347" s="79"/>
      <c r="L347" s="87"/>
      <c r="M347" s="120"/>
      <c r="N347" s="81"/>
      <c r="O347" s="79"/>
      <c r="P347" s="82"/>
      <c r="Q347" s="117"/>
      <c r="R347" s="84"/>
      <c r="S347" s="84"/>
      <c r="T347" s="84"/>
      <c r="U347" s="84"/>
      <c r="V347" s="84"/>
    </row>
    <row r="348" customFormat="false" ht="12.75" hidden="false" customHeight="false" outlineLevel="0" collapsed="false">
      <c r="A348" s="77"/>
      <c r="B348" s="77"/>
      <c r="C348" s="113"/>
      <c r="D348" s="135"/>
      <c r="E348" s="77"/>
      <c r="F348" s="77"/>
      <c r="G348" s="86"/>
      <c r="H348" s="77"/>
      <c r="I348" s="87"/>
      <c r="J348" s="132"/>
      <c r="K348" s="79" t="str">
        <f aca="false">IF((J348)&lt;=0,"",""&amp;FirstLetter(CurText(J348)))</f>
        <v/>
      </c>
      <c r="L348" s="87"/>
      <c r="M348" s="87"/>
      <c r="N348" s="81" t="str">
        <f aca="false">IF(V348=0," ",V348-0.8)</f>
        <v> </v>
      </c>
      <c r="O348" s="79" t="n">
        <f aca="false">IF(O346&lt;=20,O346+4,4)</f>
        <v>16</v>
      </c>
      <c r="P348" s="82"/>
      <c r="Q348" s="117" t="e">
        <f aca="false">IF(J348/P348&lt;=0," ",J348/P348)</f>
        <v>#DIV/0!</v>
      </c>
      <c r="R348" s="84" t="n">
        <f aca="false">((L348-INT(L348))*100)+INT(L348)*60</f>
        <v>0</v>
      </c>
      <c r="S348" s="84" t="n">
        <f aca="false">((M348-INT(M348))*100)+INT(M348)*60</f>
        <v>0</v>
      </c>
      <c r="T348" s="84"/>
      <c r="U348" s="85" t="n">
        <f aca="false">IF(R348&gt;S348,24*60-R348,((24*60-R348)-24*60))</f>
        <v>0</v>
      </c>
      <c r="V348" s="84" t="n">
        <f aca="false">ROUND((S348+U348)/60,1)</f>
        <v>0</v>
      </c>
    </row>
    <row r="349" customFormat="false" ht="13.5" hidden="false" customHeight="false" outlineLevel="0" collapsed="false">
      <c r="A349" s="77"/>
      <c r="B349" s="77"/>
      <c r="C349" s="113"/>
      <c r="D349" s="135"/>
      <c r="E349" s="77"/>
      <c r="F349" s="77"/>
      <c r="G349" s="86"/>
      <c r="H349" s="77"/>
      <c r="I349" s="87"/>
      <c r="J349" s="132"/>
      <c r="K349" s="79"/>
      <c r="L349" s="87"/>
      <c r="M349" s="87"/>
      <c r="N349" s="81"/>
      <c r="O349" s="79"/>
      <c r="P349" s="82"/>
      <c r="Q349" s="117"/>
      <c r="R349" s="84"/>
      <c r="S349" s="84"/>
      <c r="T349" s="84"/>
      <c r="U349" s="84"/>
      <c r="V349" s="84"/>
    </row>
    <row r="350" customFormat="false" ht="12.75" hidden="false" customHeight="false" outlineLevel="0" collapsed="false">
      <c r="A350" s="77"/>
      <c r="B350" s="77"/>
      <c r="C350" s="75"/>
      <c r="D350" s="135"/>
      <c r="E350" s="103"/>
      <c r="F350" s="77"/>
      <c r="G350" s="86"/>
      <c r="H350" s="77"/>
      <c r="I350" s="87"/>
      <c r="J350" s="137"/>
      <c r="K350" s="79" t="str">
        <f aca="false">IF((J350)&lt;=0,"",""&amp;FirstLetter(CurText(J350)))</f>
        <v/>
      </c>
      <c r="L350" s="87"/>
      <c r="M350" s="87"/>
      <c r="N350" s="81" t="str">
        <f aca="false">IF(V350=0," ",V350-0.8)</f>
        <v> </v>
      </c>
      <c r="O350" s="79" t="n">
        <f aca="false">IF(O348&lt;=20,O348+4,4)</f>
        <v>20</v>
      </c>
      <c r="P350" s="82"/>
      <c r="Q350" s="117" t="e">
        <f aca="false">IF(J350/P350&lt;=0," ",J350/P350)</f>
        <v>#DIV/0!</v>
      </c>
      <c r="R350" s="84" t="n">
        <f aca="false">((L350-INT(L350))*100)+INT(L350)*60</f>
        <v>0</v>
      </c>
      <c r="S350" s="84" t="n">
        <f aca="false">((M350-INT(M350))*100)+INT(M350)*60</f>
        <v>0</v>
      </c>
      <c r="T350" s="84"/>
      <c r="U350" s="85" t="n">
        <f aca="false">IF(R350&gt;S350,24*60-R350,((24*60-R350)-24*60))</f>
        <v>0</v>
      </c>
      <c r="V350" s="84" t="n">
        <f aca="false">ROUND((S350+U350)/60,1)</f>
        <v>0</v>
      </c>
    </row>
    <row r="351" customFormat="false" ht="13.5" hidden="false" customHeight="false" outlineLevel="0" collapsed="false">
      <c r="A351" s="77"/>
      <c r="B351" s="77"/>
      <c r="C351" s="75"/>
      <c r="D351" s="135"/>
      <c r="E351" s="103"/>
      <c r="F351" s="77"/>
      <c r="G351" s="86"/>
      <c r="H351" s="77"/>
      <c r="I351" s="87"/>
      <c r="J351" s="137"/>
      <c r="K351" s="79"/>
      <c r="L351" s="87"/>
      <c r="M351" s="87"/>
      <c r="N351" s="81"/>
      <c r="O351" s="79"/>
      <c r="P351" s="82"/>
      <c r="Q351" s="117"/>
      <c r="R351" s="84"/>
      <c r="S351" s="84"/>
      <c r="T351" s="84"/>
      <c r="U351" s="84"/>
      <c r="V351" s="84"/>
    </row>
    <row r="352" customFormat="false" ht="12.75" hidden="false" customHeight="false" outlineLevel="0" collapsed="false">
      <c r="A352" s="77"/>
      <c r="B352" s="77"/>
      <c r="C352" s="75"/>
      <c r="D352" s="135"/>
      <c r="E352" s="77"/>
      <c r="F352" s="77"/>
      <c r="G352" s="86"/>
      <c r="H352" s="77"/>
      <c r="I352" s="87"/>
      <c r="J352" s="137"/>
      <c r="K352" s="79" t="str">
        <f aca="false">IF((J352)&lt;=0,"",""&amp;FirstLetter(CurText(J352)))</f>
        <v/>
      </c>
      <c r="L352" s="87"/>
      <c r="M352" s="87"/>
      <c r="N352" s="81" t="str">
        <f aca="false">IF(V352=0," ",V352-0.8)</f>
        <v> </v>
      </c>
      <c r="O352" s="79" t="n">
        <f aca="false">IF(O350&lt;=20,O350+4,4)</f>
        <v>24</v>
      </c>
      <c r="P352" s="82"/>
      <c r="Q352" s="117" t="e">
        <f aca="false">IF(J352/P352&lt;=0," ",J352/P352)</f>
        <v>#DIV/0!</v>
      </c>
      <c r="R352" s="84" t="n">
        <f aca="false">((L352-INT(L352))*100)+INT(L352)*60</f>
        <v>0</v>
      </c>
      <c r="S352" s="84" t="n">
        <f aca="false">((M352-INT(M352))*100)+INT(M352)*60</f>
        <v>0</v>
      </c>
      <c r="T352" s="84"/>
      <c r="U352" s="85" t="n">
        <f aca="false">IF(R352&gt;S352,24*60-R352,((24*60-R352)-24*60))</f>
        <v>0</v>
      </c>
      <c r="V352" s="84" t="n">
        <f aca="false">ROUND((S352+U352)/60,1)</f>
        <v>0</v>
      </c>
    </row>
    <row r="353" customFormat="false" ht="13.5" hidden="false" customHeight="false" outlineLevel="0" collapsed="false">
      <c r="A353" s="77"/>
      <c r="B353" s="77"/>
      <c r="C353" s="75"/>
      <c r="D353" s="135"/>
      <c r="E353" s="77"/>
      <c r="F353" s="77"/>
      <c r="G353" s="86"/>
      <c r="H353" s="77"/>
      <c r="I353" s="87"/>
      <c r="J353" s="137"/>
      <c r="K353" s="79"/>
      <c r="L353" s="87"/>
      <c r="M353" s="87"/>
      <c r="N353" s="81"/>
      <c r="O353" s="79"/>
      <c r="P353" s="82"/>
      <c r="Q353" s="117"/>
      <c r="R353" s="84"/>
      <c r="S353" s="84"/>
      <c r="T353" s="84"/>
      <c r="U353" s="84"/>
      <c r="V353" s="84"/>
    </row>
    <row r="354" customFormat="false" ht="12.75" hidden="false" customHeight="false" outlineLevel="0" collapsed="false">
      <c r="A354" s="103"/>
      <c r="B354" s="103"/>
      <c r="C354" s="101"/>
      <c r="D354" s="135"/>
      <c r="E354" s="77"/>
      <c r="F354" s="77"/>
      <c r="G354" s="86"/>
      <c r="H354" s="77"/>
      <c r="I354" s="87"/>
      <c r="J354" s="130"/>
      <c r="K354" s="79" t="str">
        <f aca="false">IF((J354)&lt;=0,"",""&amp;FirstLetter(CurText(J354)))</f>
        <v/>
      </c>
      <c r="L354" s="87"/>
      <c r="M354" s="120"/>
      <c r="N354" s="81" t="str">
        <f aca="false">IF(V354=0," ",V354-0.8)</f>
        <v> </v>
      </c>
      <c r="O354" s="79" t="n">
        <f aca="false">IF(O352&lt;=20,O352+4,4)</f>
        <v>4</v>
      </c>
      <c r="P354" s="82"/>
      <c r="Q354" s="117" t="e">
        <f aca="false">IF(J354/P354&lt;=0," ",J354/P354)</f>
        <v>#DIV/0!</v>
      </c>
      <c r="R354" s="84" t="n">
        <f aca="false">((L354-INT(L354))*100)+INT(L354)*60</f>
        <v>0</v>
      </c>
      <c r="S354" s="84" t="n">
        <f aca="false">((M354-INT(M354))*100)+INT(M354)*60</f>
        <v>0</v>
      </c>
      <c r="T354" s="84"/>
      <c r="U354" s="85" t="n">
        <f aca="false">IF(R354&gt;S354,24*60-R354,((24*60-R354)-24*60))</f>
        <v>0</v>
      </c>
      <c r="V354" s="84" t="n">
        <f aca="false">ROUND((S354+U354)/60,1)</f>
        <v>0</v>
      </c>
    </row>
    <row r="355" customFormat="false" ht="13.5" hidden="false" customHeight="false" outlineLevel="0" collapsed="false">
      <c r="A355" s="103"/>
      <c r="B355" s="103"/>
      <c r="C355" s="101"/>
      <c r="D355" s="135"/>
      <c r="E355" s="77"/>
      <c r="F355" s="77"/>
      <c r="G355" s="86"/>
      <c r="H355" s="77"/>
      <c r="I355" s="87"/>
      <c r="J355" s="130"/>
      <c r="K355" s="79"/>
      <c r="L355" s="87"/>
      <c r="M355" s="120"/>
      <c r="N355" s="81"/>
      <c r="O355" s="79"/>
      <c r="P355" s="82"/>
      <c r="Q355" s="117"/>
      <c r="R355" s="84"/>
      <c r="S355" s="84"/>
      <c r="T355" s="84"/>
      <c r="U355" s="84"/>
      <c r="V355" s="84"/>
    </row>
    <row r="356" customFormat="false" ht="12.75" hidden="false" customHeight="false" outlineLevel="0" collapsed="false">
      <c r="A356" s="77"/>
      <c r="B356" s="77"/>
      <c r="C356" s="75"/>
      <c r="D356" s="135"/>
      <c r="E356" s="77"/>
      <c r="F356" s="77"/>
      <c r="G356" s="86"/>
      <c r="H356" s="77"/>
      <c r="I356" s="87"/>
      <c r="J356" s="130"/>
      <c r="K356" s="79" t="str">
        <f aca="false">IF((J356)&lt;=0,"",""&amp;FirstLetter(CurText(J356)))</f>
        <v/>
      </c>
      <c r="L356" s="87"/>
      <c r="M356" s="120"/>
      <c r="N356" s="81" t="str">
        <f aca="false">IF(V356=0," ",V356-0.8)</f>
        <v> </v>
      </c>
      <c r="O356" s="79" t="n">
        <f aca="false">IF(O354&lt;=20,O354+4,4)</f>
        <v>8</v>
      </c>
      <c r="P356" s="82"/>
      <c r="Q356" s="117" t="e">
        <f aca="false">IF(J356/P356&lt;=0," ",J356/P356)</f>
        <v>#DIV/0!</v>
      </c>
      <c r="R356" s="84" t="n">
        <f aca="false">((L356-INT(L356))*100)+INT(L356)*60</f>
        <v>0</v>
      </c>
      <c r="S356" s="84" t="n">
        <f aca="false">((M356-INT(M356))*100)+INT(M356)*60</f>
        <v>0</v>
      </c>
      <c r="T356" s="84"/>
      <c r="U356" s="85" t="n">
        <f aca="false">IF(R356&gt;S356,24*60-R356,((24*60-R356)-24*60))</f>
        <v>0</v>
      </c>
      <c r="V356" s="84" t="n">
        <f aca="false">ROUND((S356+U356)/60,1)</f>
        <v>0</v>
      </c>
    </row>
    <row r="357" customFormat="false" ht="13.5" hidden="false" customHeight="false" outlineLevel="0" collapsed="false">
      <c r="A357" s="77"/>
      <c r="B357" s="77"/>
      <c r="C357" s="75"/>
      <c r="D357" s="135"/>
      <c r="E357" s="77"/>
      <c r="F357" s="77"/>
      <c r="G357" s="86"/>
      <c r="H357" s="77"/>
      <c r="I357" s="87"/>
      <c r="J357" s="130"/>
      <c r="K357" s="79"/>
      <c r="L357" s="87"/>
      <c r="M357" s="120"/>
      <c r="N357" s="81"/>
      <c r="O357" s="79"/>
      <c r="P357" s="82"/>
      <c r="Q357" s="117"/>
      <c r="R357" s="84"/>
      <c r="S357" s="84"/>
      <c r="T357" s="84"/>
      <c r="U357" s="84"/>
      <c r="V357" s="84"/>
    </row>
    <row r="358" customFormat="false" ht="12.75" hidden="false" customHeight="false" outlineLevel="0" collapsed="false">
      <c r="A358" s="77"/>
      <c r="B358" s="77"/>
      <c r="C358" s="113"/>
      <c r="D358" s="135"/>
      <c r="E358" s="77"/>
      <c r="F358" s="77"/>
      <c r="G358" s="86"/>
      <c r="H358" s="77"/>
      <c r="I358" s="87"/>
      <c r="J358" s="131"/>
      <c r="K358" s="79" t="str">
        <f aca="false">IF((J358)&lt;=0,"",""&amp;FirstLetter(CurText(J358)))</f>
        <v/>
      </c>
      <c r="L358" s="87"/>
      <c r="M358" s="87"/>
      <c r="N358" s="81" t="str">
        <f aca="false">IF(V358=0," ",V358-0.8)</f>
        <v> </v>
      </c>
      <c r="O358" s="79" t="n">
        <f aca="false">IF(O356&lt;=20,O356+4,4)</f>
        <v>12</v>
      </c>
      <c r="P358" s="82"/>
      <c r="Q358" s="117" t="e">
        <f aca="false">IF(J358/P358&lt;=0," ",J358/P358)</f>
        <v>#DIV/0!</v>
      </c>
      <c r="R358" s="84" t="n">
        <f aca="false">((L358-INT(L358))*100)+INT(L358)*60</f>
        <v>0</v>
      </c>
      <c r="S358" s="84" t="n">
        <f aca="false">((M358-INT(M358))*100)+INT(M358)*60</f>
        <v>0</v>
      </c>
      <c r="T358" s="84"/>
      <c r="U358" s="85" t="n">
        <f aca="false">IF(R358&gt;S358,24*60-R358,((24*60-R358)-24*60))</f>
        <v>0</v>
      </c>
      <c r="V358" s="84" t="n">
        <f aca="false">ROUND((S358+U358)/60,1)</f>
        <v>0</v>
      </c>
    </row>
    <row r="359" customFormat="false" ht="13.5" hidden="false" customHeight="false" outlineLevel="0" collapsed="false">
      <c r="A359" s="77"/>
      <c r="B359" s="77"/>
      <c r="C359" s="113"/>
      <c r="D359" s="135"/>
      <c r="E359" s="77"/>
      <c r="F359" s="77"/>
      <c r="G359" s="86"/>
      <c r="H359" s="77"/>
      <c r="I359" s="87"/>
      <c r="J359" s="131"/>
      <c r="K359" s="79"/>
      <c r="L359" s="87"/>
      <c r="M359" s="87"/>
      <c r="N359" s="81"/>
      <c r="O359" s="79"/>
      <c r="P359" s="82"/>
      <c r="Q359" s="117"/>
      <c r="R359" s="84"/>
      <c r="S359" s="84"/>
      <c r="T359" s="84"/>
      <c r="U359" s="84"/>
      <c r="V359" s="84"/>
    </row>
    <row r="360" customFormat="false" ht="12.75" hidden="false" customHeight="false" outlineLevel="0" collapsed="false">
      <c r="A360" s="77"/>
      <c r="B360" s="77"/>
      <c r="C360" s="113"/>
      <c r="D360" s="135"/>
      <c r="E360" s="103"/>
      <c r="F360" s="77"/>
      <c r="G360" s="86"/>
      <c r="H360" s="77"/>
      <c r="I360" s="87"/>
      <c r="J360" s="131"/>
      <c r="K360" s="79" t="str">
        <f aca="false">IF((J360)&lt;=0,"",""&amp;FirstLetter(CurText(J360)))</f>
        <v/>
      </c>
      <c r="L360" s="87"/>
      <c r="M360" s="87"/>
      <c r="N360" s="81" t="str">
        <f aca="false">IF(V360=0," ",V360-0.8)</f>
        <v> </v>
      </c>
      <c r="O360" s="79" t="n">
        <f aca="false">IF(O358&lt;=20,O358+4,4)</f>
        <v>16</v>
      </c>
      <c r="P360" s="82"/>
      <c r="Q360" s="117" t="e">
        <f aca="false">IF(J360/P360&lt;=0," ",J360/P360)</f>
        <v>#DIV/0!</v>
      </c>
      <c r="R360" s="84" t="n">
        <f aca="false">((L360-INT(L360))*100)+INT(L360)*60</f>
        <v>0</v>
      </c>
      <c r="S360" s="84" t="n">
        <f aca="false">((M360-INT(M360))*100)+INT(M360)*60</f>
        <v>0</v>
      </c>
      <c r="T360" s="84"/>
      <c r="U360" s="85" t="n">
        <f aca="false">IF(R360&gt;S360,24*60-R360,((24*60-R360)-24*60))</f>
        <v>0</v>
      </c>
      <c r="V360" s="84" t="n">
        <f aca="false">ROUND((S360+U360)/60,1)</f>
        <v>0</v>
      </c>
    </row>
    <row r="361" customFormat="false" ht="13.5" hidden="false" customHeight="false" outlineLevel="0" collapsed="false">
      <c r="A361" s="77"/>
      <c r="B361" s="77"/>
      <c r="C361" s="113"/>
      <c r="D361" s="135"/>
      <c r="E361" s="103"/>
      <c r="F361" s="77"/>
      <c r="G361" s="86"/>
      <c r="H361" s="77"/>
      <c r="I361" s="87"/>
      <c r="J361" s="131"/>
      <c r="K361" s="79"/>
      <c r="L361" s="87"/>
      <c r="M361" s="87"/>
      <c r="N361" s="81"/>
      <c r="O361" s="79"/>
      <c r="P361" s="82"/>
      <c r="Q361" s="117"/>
      <c r="R361" s="84"/>
      <c r="S361" s="84"/>
      <c r="T361" s="84"/>
      <c r="U361" s="84"/>
      <c r="V361" s="84"/>
    </row>
    <row r="362" customFormat="false" ht="12.75" hidden="false" customHeight="false" outlineLevel="0" collapsed="false">
      <c r="A362" s="77"/>
      <c r="B362" s="77"/>
      <c r="C362" s="113"/>
      <c r="D362" s="135"/>
      <c r="E362" s="77"/>
      <c r="F362" s="77"/>
      <c r="G362" s="86"/>
      <c r="H362" s="77"/>
      <c r="I362" s="87"/>
      <c r="J362" s="130"/>
      <c r="K362" s="79" t="str">
        <f aca="false">IF((J362)&lt;=0,"",""&amp;FirstLetter(CurText(J362)))</f>
        <v/>
      </c>
      <c r="L362" s="87"/>
      <c r="M362" s="87"/>
      <c r="N362" s="81" t="str">
        <f aca="false">IF(V362=0," ",V362-0.8)</f>
        <v> </v>
      </c>
      <c r="O362" s="79" t="n">
        <f aca="false">IF(O360&lt;=20,O360+4,4)</f>
        <v>20</v>
      </c>
      <c r="P362" s="82"/>
      <c r="Q362" s="117" t="e">
        <f aca="false">IF(J362/P362&lt;=0," ",J362/P362)</f>
        <v>#DIV/0!</v>
      </c>
      <c r="R362" s="84" t="n">
        <f aca="false">((L362-INT(L362))*100)+INT(L362)*60</f>
        <v>0</v>
      </c>
      <c r="S362" s="84" t="n">
        <f aca="false">((M362-INT(M362))*100)+INT(M362)*60</f>
        <v>0</v>
      </c>
      <c r="T362" s="84"/>
      <c r="U362" s="85" t="n">
        <f aca="false">IF(R362&gt;S362,24*60-R362,((24*60-R362)-24*60))</f>
        <v>0</v>
      </c>
      <c r="V362" s="84" t="n">
        <f aca="false">ROUND((S362+U362)/60,1)</f>
        <v>0</v>
      </c>
    </row>
    <row r="363" customFormat="false" ht="13.5" hidden="false" customHeight="false" outlineLevel="0" collapsed="false">
      <c r="A363" s="77"/>
      <c r="B363" s="77"/>
      <c r="C363" s="113"/>
      <c r="D363" s="135"/>
      <c r="E363" s="77"/>
      <c r="F363" s="77"/>
      <c r="G363" s="86"/>
      <c r="H363" s="77"/>
      <c r="I363" s="87"/>
      <c r="J363" s="130"/>
      <c r="K363" s="79"/>
      <c r="L363" s="87"/>
      <c r="M363" s="87"/>
      <c r="N363" s="81"/>
      <c r="O363" s="79"/>
      <c r="P363" s="82"/>
      <c r="Q363" s="117"/>
      <c r="R363" s="84"/>
      <c r="S363" s="84"/>
      <c r="T363" s="84"/>
      <c r="U363" s="84"/>
      <c r="V363" s="84"/>
    </row>
    <row r="364" customFormat="false" ht="12.75" hidden="false" customHeight="false" outlineLevel="0" collapsed="false">
      <c r="A364" s="103"/>
      <c r="B364" s="103"/>
      <c r="C364" s="126"/>
      <c r="D364" s="135"/>
      <c r="E364" s="77"/>
      <c r="F364" s="77"/>
      <c r="G364" s="82"/>
      <c r="H364" s="77"/>
      <c r="I364" s="87"/>
      <c r="J364" s="131"/>
      <c r="K364" s="79" t="str">
        <f aca="false">IF((J364)&lt;=0,"",""&amp;FirstLetter(CurText(J364)))</f>
        <v/>
      </c>
      <c r="L364" s="87"/>
      <c r="M364" s="87"/>
      <c r="N364" s="81" t="str">
        <f aca="false">IF(V364=0," ",V364-0.8)</f>
        <v> </v>
      </c>
      <c r="O364" s="79" t="n">
        <f aca="false">IF(O362&lt;=20,O362+4,4)</f>
        <v>24</v>
      </c>
      <c r="P364" s="82"/>
      <c r="Q364" s="117" t="e">
        <f aca="false">IF(J364/P364&lt;=0," ",J364/P364)</f>
        <v>#DIV/0!</v>
      </c>
      <c r="R364" s="84" t="n">
        <f aca="false">((L364-INT(L364))*100)+INT(L364)*60</f>
        <v>0</v>
      </c>
      <c r="S364" s="84" t="n">
        <f aca="false">((M364-INT(M364))*100)+INT(M364)*60</f>
        <v>0</v>
      </c>
      <c r="T364" s="84"/>
      <c r="U364" s="85" t="n">
        <f aca="false">IF(R364&gt;S364,24*60-R364,((24*60-R364)-24*60))</f>
        <v>0</v>
      </c>
      <c r="V364" s="84" t="n">
        <f aca="false">ROUND((S364+U364)/60,1)</f>
        <v>0</v>
      </c>
    </row>
    <row r="365" customFormat="false" ht="13.5" hidden="false" customHeight="false" outlineLevel="0" collapsed="false">
      <c r="A365" s="103"/>
      <c r="B365" s="103"/>
      <c r="C365" s="126"/>
      <c r="D365" s="135"/>
      <c r="E365" s="77"/>
      <c r="F365" s="77"/>
      <c r="G365" s="82"/>
      <c r="H365" s="77"/>
      <c r="I365" s="87"/>
      <c r="J365" s="131"/>
      <c r="K365" s="79"/>
      <c r="L365" s="87"/>
      <c r="M365" s="87"/>
      <c r="N365" s="81"/>
      <c r="O365" s="79"/>
      <c r="P365" s="82"/>
      <c r="Q365" s="117"/>
      <c r="R365" s="84"/>
      <c r="S365" s="84"/>
      <c r="T365" s="84"/>
      <c r="U365" s="84"/>
      <c r="V365" s="84"/>
    </row>
    <row r="366" customFormat="false" ht="12.75" hidden="false" customHeight="false" outlineLevel="0" collapsed="false">
      <c r="A366" s="77"/>
      <c r="B366" s="77"/>
      <c r="C366" s="113"/>
      <c r="D366" s="135"/>
      <c r="E366" s="77"/>
      <c r="F366" s="77"/>
      <c r="G366" s="86"/>
      <c r="H366" s="77"/>
      <c r="I366" s="87"/>
      <c r="J366" s="131"/>
      <c r="K366" s="79" t="str">
        <f aca="false">IF((J366)&lt;=0,"",""&amp;FirstLetter(CurText(J366)))</f>
        <v/>
      </c>
      <c r="L366" s="87"/>
      <c r="M366" s="87"/>
      <c r="N366" s="81" t="str">
        <f aca="false">IF(V366=0," ",V366-0.8)</f>
        <v> </v>
      </c>
      <c r="O366" s="79" t="n">
        <f aca="false">IF(O364&lt;=20,O364+4,4)</f>
        <v>4</v>
      </c>
      <c r="P366" s="82"/>
      <c r="Q366" s="117" t="e">
        <f aca="false">IF(J366/P366&lt;=0," ",J366/P366)</f>
        <v>#DIV/0!</v>
      </c>
      <c r="R366" s="84" t="n">
        <f aca="false">((L366-INT(L366))*100)+INT(L366)*60</f>
        <v>0</v>
      </c>
      <c r="S366" s="84" t="n">
        <f aca="false">((M366-INT(M366))*100)+INT(M366)*60</f>
        <v>0</v>
      </c>
      <c r="T366" s="84"/>
      <c r="U366" s="85" t="n">
        <f aca="false">IF(R366&gt;S366,24*60-R366,((24*60-R366)-24*60))</f>
        <v>0</v>
      </c>
      <c r="V366" s="84" t="n">
        <f aca="false">ROUND((S366+U366)/60,1)</f>
        <v>0</v>
      </c>
    </row>
    <row r="367" customFormat="false" ht="13.5" hidden="false" customHeight="false" outlineLevel="0" collapsed="false">
      <c r="A367" s="77"/>
      <c r="B367" s="77"/>
      <c r="C367" s="113"/>
      <c r="D367" s="135"/>
      <c r="E367" s="77"/>
      <c r="F367" s="77"/>
      <c r="G367" s="86"/>
      <c r="H367" s="77"/>
      <c r="I367" s="87"/>
      <c r="J367" s="131"/>
      <c r="K367" s="79"/>
      <c r="L367" s="87"/>
      <c r="M367" s="87"/>
      <c r="N367" s="81"/>
      <c r="O367" s="79"/>
      <c r="P367" s="82"/>
      <c r="Q367" s="117"/>
      <c r="R367" s="84"/>
      <c r="S367" s="84"/>
      <c r="T367" s="84"/>
      <c r="U367" s="84"/>
      <c r="V367" s="84"/>
    </row>
    <row r="368" customFormat="false" ht="12.75" hidden="false" customHeight="false" outlineLevel="0" collapsed="false">
      <c r="A368" s="77"/>
      <c r="B368" s="77"/>
      <c r="C368" s="75"/>
      <c r="D368" s="135"/>
      <c r="E368" s="77"/>
      <c r="F368" s="77"/>
      <c r="G368" s="86"/>
      <c r="H368" s="77"/>
      <c r="I368" s="87"/>
      <c r="J368" s="131"/>
      <c r="K368" s="79" t="str">
        <f aca="false">IF((J368)&lt;=0,"",""&amp;FirstLetter(CurText(J368)))</f>
        <v/>
      </c>
      <c r="L368" s="87"/>
      <c r="M368" s="87"/>
      <c r="N368" s="81" t="str">
        <f aca="false">IF(V368=0," ",V368-0.8)</f>
        <v> </v>
      </c>
      <c r="O368" s="79" t="n">
        <f aca="false">IF(O366&lt;=20,O366+4,4)</f>
        <v>8</v>
      </c>
      <c r="P368" s="82"/>
      <c r="Q368" s="117" t="e">
        <f aca="false">IF(J368/P368&lt;=0," ",J368/P368)</f>
        <v>#DIV/0!</v>
      </c>
      <c r="R368" s="84" t="n">
        <f aca="false">((L368-INT(L368))*100)+INT(L368)*60</f>
        <v>0</v>
      </c>
      <c r="S368" s="84" t="n">
        <f aca="false">((M368-INT(M368))*100)+INT(M368)*60</f>
        <v>0</v>
      </c>
      <c r="T368" s="84"/>
      <c r="U368" s="85" t="n">
        <f aca="false">IF(R368&gt;S368,24*60-R368,((24*60-R368)-24*60))</f>
        <v>0</v>
      </c>
      <c r="V368" s="84" t="n">
        <f aca="false">ROUND((S368+U368)/60,1)</f>
        <v>0</v>
      </c>
    </row>
    <row r="369" customFormat="false" ht="13.5" hidden="false" customHeight="false" outlineLevel="0" collapsed="false">
      <c r="A369" s="77"/>
      <c r="B369" s="77"/>
      <c r="C369" s="75"/>
      <c r="D369" s="135"/>
      <c r="E369" s="77"/>
      <c r="F369" s="77"/>
      <c r="G369" s="86"/>
      <c r="H369" s="77"/>
      <c r="I369" s="87"/>
      <c r="J369" s="131"/>
      <c r="K369" s="79"/>
      <c r="L369" s="87"/>
      <c r="M369" s="87"/>
      <c r="N369" s="81"/>
      <c r="O369" s="79"/>
      <c r="P369" s="82"/>
      <c r="Q369" s="117"/>
      <c r="R369" s="84"/>
      <c r="S369" s="84"/>
      <c r="T369" s="84"/>
      <c r="U369" s="84"/>
      <c r="V369" s="84"/>
    </row>
    <row r="370" customFormat="false" ht="12.75" hidden="false" customHeight="false" outlineLevel="0" collapsed="false">
      <c r="A370" s="103"/>
      <c r="B370" s="103"/>
      <c r="C370" s="101"/>
      <c r="D370" s="135"/>
      <c r="E370" s="77"/>
      <c r="F370" s="77"/>
      <c r="G370" s="86"/>
      <c r="H370" s="77"/>
      <c r="I370" s="87"/>
      <c r="J370" s="131"/>
      <c r="K370" s="79" t="str">
        <f aca="false">IF((J370)&lt;=0,"",""&amp;FirstLetter(CurText(J370)))</f>
        <v/>
      </c>
      <c r="L370" s="87"/>
      <c r="M370" s="87"/>
      <c r="N370" s="81" t="str">
        <f aca="false">IF(V370=0," ",V370-0.8)</f>
        <v> </v>
      </c>
      <c r="O370" s="79" t="n">
        <f aca="false">IF(O368&lt;=20,O368+4,4)</f>
        <v>12</v>
      </c>
      <c r="P370" s="82"/>
      <c r="Q370" s="117" t="e">
        <f aca="false">IF(J370/P370&lt;=0," ",J370/P370)</f>
        <v>#DIV/0!</v>
      </c>
      <c r="R370" s="84" t="n">
        <f aca="false">((L370-INT(L370))*100)+INT(L370)*60</f>
        <v>0</v>
      </c>
      <c r="S370" s="84" t="n">
        <f aca="false">((M370-INT(M370))*100)+INT(M370)*60</f>
        <v>0</v>
      </c>
      <c r="T370" s="84"/>
      <c r="U370" s="85" t="n">
        <f aca="false">IF(R370&gt;S370,24*60-R370,((24*60-R370)-24*60))</f>
        <v>0</v>
      </c>
      <c r="V370" s="84" t="n">
        <f aca="false">ROUND((S370+U370)/60,1)</f>
        <v>0</v>
      </c>
    </row>
    <row r="371" customFormat="false" ht="13.5" hidden="false" customHeight="false" outlineLevel="0" collapsed="false">
      <c r="A371" s="103"/>
      <c r="B371" s="103"/>
      <c r="C371" s="101"/>
      <c r="D371" s="135"/>
      <c r="E371" s="77"/>
      <c r="F371" s="77"/>
      <c r="G371" s="86"/>
      <c r="H371" s="77"/>
      <c r="I371" s="87"/>
      <c r="J371" s="131"/>
      <c r="K371" s="79"/>
      <c r="L371" s="87"/>
      <c r="M371" s="87"/>
      <c r="N371" s="81"/>
      <c r="O371" s="79"/>
      <c r="P371" s="82"/>
      <c r="Q371" s="117"/>
      <c r="R371" s="84"/>
      <c r="S371" s="84"/>
      <c r="T371" s="84"/>
      <c r="U371" s="84"/>
      <c r="V371" s="84"/>
    </row>
    <row r="372" customFormat="false" ht="12.75" hidden="false" customHeight="false" outlineLevel="0" collapsed="false">
      <c r="A372" s="103"/>
      <c r="B372" s="103"/>
      <c r="C372" s="101"/>
      <c r="D372" s="135"/>
      <c r="E372" s="77"/>
      <c r="F372" s="77"/>
      <c r="G372" s="86"/>
      <c r="H372" s="77"/>
      <c r="I372" s="87"/>
      <c r="J372" s="131"/>
      <c r="K372" s="79" t="str">
        <f aca="false">IF((J372)&lt;=0,"",""&amp;FirstLetter(CurText(J372)))</f>
        <v/>
      </c>
      <c r="L372" s="87"/>
      <c r="M372" s="87"/>
      <c r="N372" s="81" t="str">
        <f aca="false">IF(V372=0," ",V372-0.8)</f>
        <v> </v>
      </c>
      <c r="O372" s="79" t="n">
        <f aca="false">IF(O370&lt;=20,O370+4,4)</f>
        <v>16</v>
      </c>
      <c r="P372" s="82"/>
      <c r="Q372" s="117" t="e">
        <f aca="false">IF(J372/P372&lt;=0," ",J372/P372)</f>
        <v>#DIV/0!</v>
      </c>
      <c r="R372" s="84" t="n">
        <f aca="false">((L372-INT(L372))*100)+INT(L372)*60</f>
        <v>0</v>
      </c>
      <c r="S372" s="84" t="n">
        <f aca="false">((M372-INT(M372))*100)+INT(M372)*60</f>
        <v>0</v>
      </c>
      <c r="T372" s="84"/>
      <c r="U372" s="85" t="n">
        <f aca="false">IF(R372&gt;S372,24*60-R372,((24*60-R372)-24*60))</f>
        <v>0</v>
      </c>
      <c r="V372" s="84" t="n">
        <f aca="false">ROUND((S372+U372)/60,1)</f>
        <v>0</v>
      </c>
    </row>
    <row r="373" customFormat="false" ht="13.5" hidden="false" customHeight="false" outlineLevel="0" collapsed="false">
      <c r="A373" s="103"/>
      <c r="B373" s="103"/>
      <c r="C373" s="101"/>
      <c r="D373" s="135"/>
      <c r="E373" s="77"/>
      <c r="F373" s="77"/>
      <c r="G373" s="86"/>
      <c r="H373" s="77"/>
      <c r="I373" s="87"/>
      <c r="J373" s="131"/>
      <c r="K373" s="79"/>
      <c r="L373" s="87"/>
      <c r="M373" s="87"/>
      <c r="N373" s="81"/>
      <c r="O373" s="79"/>
      <c r="P373" s="82"/>
      <c r="Q373" s="117"/>
      <c r="R373" s="84"/>
      <c r="S373" s="84"/>
      <c r="T373" s="84"/>
      <c r="U373" s="84"/>
      <c r="V373" s="84"/>
    </row>
    <row r="374" customFormat="false" ht="12.75" hidden="false" customHeight="false" outlineLevel="0" collapsed="false">
      <c r="A374" s="77"/>
      <c r="B374" s="77"/>
      <c r="C374" s="75"/>
      <c r="D374" s="135"/>
      <c r="E374" s="77"/>
      <c r="F374" s="77"/>
      <c r="G374" s="86"/>
      <c r="H374" s="77"/>
      <c r="I374" s="87"/>
      <c r="J374" s="131"/>
      <c r="K374" s="79" t="str">
        <f aca="false">IF((J374)&lt;=0,"",""&amp;FirstLetter(CurText(J374)))</f>
        <v/>
      </c>
      <c r="L374" s="87"/>
      <c r="M374" s="87"/>
      <c r="N374" s="81" t="str">
        <f aca="false">IF(V374=0," ",V374-0.8)</f>
        <v> </v>
      </c>
      <c r="O374" s="79" t="n">
        <f aca="false">IF(O372&lt;=20,O372+4,4)</f>
        <v>20</v>
      </c>
      <c r="P374" s="82"/>
      <c r="Q374" s="117" t="e">
        <f aca="false">IF(J374/P374&lt;=0," ",J374/P374)</f>
        <v>#DIV/0!</v>
      </c>
      <c r="R374" s="84" t="n">
        <f aca="false">((L374-INT(L374))*100)+INT(L374)*60</f>
        <v>0</v>
      </c>
      <c r="S374" s="84" t="n">
        <f aca="false">((M374-INT(M374))*100)+INT(M374)*60</f>
        <v>0</v>
      </c>
      <c r="T374" s="84"/>
      <c r="U374" s="85" t="n">
        <f aca="false">IF(R374&gt;S374,24*60-R374,((24*60-R374)-24*60))</f>
        <v>0</v>
      </c>
      <c r="V374" s="84" t="n">
        <f aca="false">ROUND((S374+U374)/60,1)</f>
        <v>0</v>
      </c>
    </row>
    <row r="375" customFormat="false" ht="13.5" hidden="false" customHeight="false" outlineLevel="0" collapsed="false">
      <c r="A375" s="77"/>
      <c r="B375" s="77"/>
      <c r="C375" s="75"/>
      <c r="D375" s="135"/>
      <c r="E375" s="77"/>
      <c r="F375" s="77"/>
      <c r="G375" s="86"/>
      <c r="H375" s="77"/>
      <c r="I375" s="87"/>
      <c r="J375" s="131"/>
      <c r="K375" s="79"/>
      <c r="L375" s="87"/>
      <c r="M375" s="87"/>
      <c r="N375" s="81"/>
      <c r="O375" s="79"/>
      <c r="P375" s="82"/>
      <c r="Q375" s="117"/>
      <c r="R375" s="84"/>
      <c r="S375" s="84"/>
      <c r="T375" s="84"/>
      <c r="U375" s="84"/>
      <c r="V375" s="84"/>
    </row>
    <row r="376" customFormat="false" ht="12.75" hidden="false" customHeight="false" outlineLevel="0" collapsed="false">
      <c r="A376" s="77"/>
      <c r="B376" s="77"/>
      <c r="C376" s="113"/>
      <c r="D376" s="135"/>
      <c r="E376" s="77"/>
      <c r="F376" s="77"/>
      <c r="G376" s="86"/>
      <c r="H376" s="77"/>
      <c r="I376" s="87"/>
      <c r="J376" s="137"/>
      <c r="K376" s="79" t="str">
        <f aca="false">IF((J376)&lt;=0,"",""&amp;FirstLetter(CurText(J376)))</f>
        <v/>
      </c>
      <c r="L376" s="87"/>
      <c r="M376" s="87"/>
      <c r="N376" s="81" t="str">
        <f aca="false">IF(V376=0," ",V376-0.8)</f>
        <v> </v>
      </c>
      <c r="O376" s="79" t="n">
        <f aca="false">IF(O374&lt;=20,O374+4,4)</f>
        <v>24</v>
      </c>
      <c r="P376" s="82"/>
      <c r="Q376" s="117" t="e">
        <f aca="false">IF(J376/P376&lt;=0," ",J376/P376)</f>
        <v>#DIV/0!</v>
      </c>
      <c r="R376" s="84" t="n">
        <f aca="false">((L376-INT(L376))*100)+INT(L376)*60</f>
        <v>0</v>
      </c>
      <c r="S376" s="84" t="n">
        <f aca="false">((M376-INT(M376))*100)+INT(M376)*60</f>
        <v>0</v>
      </c>
      <c r="T376" s="84"/>
      <c r="U376" s="85" t="n">
        <f aca="false">IF(R376&gt;S376,24*60-R376,((24*60-R376)-24*60))</f>
        <v>0</v>
      </c>
      <c r="V376" s="84" t="n">
        <f aca="false">ROUND((S376+U376)/60,1)</f>
        <v>0</v>
      </c>
    </row>
    <row r="377" customFormat="false" ht="13.5" hidden="false" customHeight="false" outlineLevel="0" collapsed="false">
      <c r="A377" s="77"/>
      <c r="B377" s="77"/>
      <c r="C377" s="113"/>
      <c r="D377" s="135"/>
      <c r="E377" s="77"/>
      <c r="F377" s="77"/>
      <c r="G377" s="86"/>
      <c r="H377" s="77"/>
      <c r="I377" s="87"/>
      <c r="J377" s="137"/>
      <c r="K377" s="79"/>
      <c r="L377" s="87"/>
      <c r="M377" s="87"/>
      <c r="N377" s="81"/>
      <c r="O377" s="79"/>
      <c r="P377" s="82"/>
      <c r="Q377" s="117"/>
      <c r="R377" s="84"/>
      <c r="S377" s="84"/>
      <c r="T377" s="84"/>
      <c r="U377" s="84"/>
      <c r="V377" s="84"/>
    </row>
    <row r="378" customFormat="false" ht="12.75" hidden="false" customHeight="false" outlineLevel="0" collapsed="false">
      <c r="A378" s="77"/>
      <c r="B378" s="77"/>
      <c r="C378" s="113"/>
      <c r="D378" s="135"/>
      <c r="E378" s="103"/>
      <c r="F378" s="77"/>
      <c r="G378" s="86"/>
      <c r="H378" s="77"/>
      <c r="I378" s="87"/>
      <c r="J378" s="131"/>
      <c r="K378" s="79" t="str">
        <f aca="false">IF((J378)&lt;=0,"",""&amp;FirstLetter(CurText(J378)))</f>
        <v/>
      </c>
      <c r="L378" s="87"/>
      <c r="M378" s="87"/>
      <c r="N378" s="81" t="str">
        <f aca="false">IF(V378=0," ",V378-0.8)</f>
        <v> </v>
      </c>
      <c r="O378" s="79" t="n">
        <f aca="false">IF(O376&lt;=20,O376+4,4)</f>
        <v>4</v>
      </c>
      <c r="P378" s="82"/>
      <c r="Q378" s="117" t="e">
        <f aca="false">IF(J378/P378&lt;=0," ",J378/P378)</f>
        <v>#DIV/0!</v>
      </c>
      <c r="R378" s="84" t="n">
        <f aca="false">((L378-INT(L378))*100)+INT(L378)*60</f>
        <v>0</v>
      </c>
      <c r="S378" s="84" t="n">
        <f aca="false">((M378-INT(M378))*100)+INT(M378)*60</f>
        <v>0</v>
      </c>
      <c r="T378" s="84"/>
      <c r="U378" s="85" t="n">
        <f aca="false">IF(R378&gt;S378,24*60-R378,((24*60-R378)-24*60))</f>
        <v>0</v>
      </c>
      <c r="V378" s="84" t="n">
        <f aca="false">ROUND((S378+U378)/60,1)</f>
        <v>0</v>
      </c>
    </row>
    <row r="379" customFormat="false" ht="13.5" hidden="false" customHeight="false" outlineLevel="0" collapsed="false">
      <c r="A379" s="77"/>
      <c r="B379" s="77"/>
      <c r="C379" s="113"/>
      <c r="D379" s="135"/>
      <c r="E379" s="103"/>
      <c r="F379" s="77"/>
      <c r="G379" s="86"/>
      <c r="H379" s="77"/>
      <c r="I379" s="87"/>
      <c r="J379" s="131"/>
      <c r="K379" s="79"/>
      <c r="L379" s="87"/>
      <c r="M379" s="87"/>
      <c r="N379" s="81"/>
      <c r="O379" s="79"/>
      <c r="P379" s="82"/>
      <c r="Q379" s="117"/>
      <c r="R379" s="84"/>
      <c r="S379" s="84"/>
      <c r="T379" s="84"/>
      <c r="U379" s="84"/>
      <c r="V379" s="84"/>
    </row>
    <row r="380" customFormat="false" ht="12.75" hidden="false" customHeight="false" outlineLevel="0" collapsed="false">
      <c r="A380" s="77"/>
      <c r="B380" s="77"/>
      <c r="C380" s="113"/>
      <c r="D380" s="135"/>
      <c r="E380" s="77"/>
      <c r="F380" s="77"/>
      <c r="G380" s="86"/>
      <c r="H380" s="77"/>
      <c r="I380" s="87"/>
      <c r="J380" s="130"/>
      <c r="K380" s="79" t="str">
        <f aca="false">IF((J380)&lt;=0,"",""&amp;FirstLetter(CurText(J380)))</f>
        <v/>
      </c>
      <c r="L380" s="87"/>
      <c r="M380" s="87"/>
      <c r="N380" s="81" t="str">
        <f aca="false">IF(V380=0," ",V380-0.8)</f>
        <v> </v>
      </c>
      <c r="O380" s="79" t="n">
        <f aca="false">IF(O378&lt;=20,O378+4,4)</f>
        <v>8</v>
      </c>
      <c r="P380" s="82"/>
      <c r="Q380" s="117" t="e">
        <f aca="false">IF(J380/P380&lt;=0," ",J380/P380)</f>
        <v>#DIV/0!</v>
      </c>
      <c r="R380" s="84" t="n">
        <f aca="false">((L380-INT(L380))*100)+INT(L380)*60</f>
        <v>0</v>
      </c>
      <c r="S380" s="84" t="n">
        <f aca="false">((M380-INT(M380))*100)+INT(M380)*60</f>
        <v>0</v>
      </c>
      <c r="T380" s="84"/>
      <c r="U380" s="85" t="n">
        <f aca="false">IF(R380&gt;S380,24*60-R380,((24*60-R380)-24*60))</f>
        <v>0</v>
      </c>
      <c r="V380" s="84" t="n">
        <f aca="false">ROUND((S380+U380)/60,1)</f>
        <v>0</v>
      </c>
    </row>
    <row r="381" customFormat="false" ht="13.5" hidden="false" customHeight="false" outlineLevel="0" collapsed="false">
      <c r="A381" s="77"/>
      <c r="B381" s="77"/>
      <c r="C381" s="113"/>
      <c r="D381" s="135"/>
      <c r="E381" s="77"/>
      <c r="F381" s="77"/>
      <c r="G381" s="86"/>
      <c r="H381" s="77"/>
      <c r="I381" s="87"/>
      <c r="J381" s="130"/>
      <c r="K381" s="79"/>
      <c r="L381" s="87"/>
      <c r="M381" s="87"/>
      <c r="N381" s="81"/>
      <c r="O381" s="79"/>
      <c r="P381" s="82"/>
      <c r="Q381" s="117"/>
      <c r="R381" s="84"/>
      <c r="S381" s="84"/>
      <c r="T381" s="84"/>
      <c r="U381" s="84"/>
      <c r="V381" s="84"/>
    </row>
    <row r="382" customFormat="false" ht="12.75" hidden="false" customHeight="false" outlineLevel="0" collapsed="false">
      <c r="A382" s="103"/>
      <c r="B382" s="103"/>
      <c r="C382" s="126"/>
      <c r="D382" s="135"/>
      <c r="E382" s="77"/>
      <c r="F382" s="77"/>
      <c r="G382" s="82"/>
      <c r="H382" s="77"/>
      <c r="I382" s="87"/>
      <c r="J382" s="131"/>
      <c r="K382" s="79" t="str">
        <f aca="false">IF((J382)&lt;=0,"",""&amp;FirstLetter(CurText(J382)))</f>
        <v/>
      </c>
      <c r="L382" s="87"/>
      <c r="M382" s="87"/>
      <c r="N382" s="81" t="str">
        <f aca="false">IF(V382=0," ",V382-0.8)</f>
        <v> </v>
      </c>
      <c r="O382" s="79" t="n">
        <f aca="false">IF(O380&lt;=20,O380+4,4)</f>
        <v>12</v>
      </c>
      <c r="P382" s="82"/>
      <c r="Q382" s="117" t="e">
        <f aca="false">IF(J382/P382&lt;=0," ",J382/P382)</f>
        <v>#DIV/0!</v>
      </c>
      <c r="R382" s="84" t="n">
        <f aca="false">((L382-INT(L382))*100)+INT(L382)*60</f>
        <v>0</v>
      </c>
      <c r="S382" s="84" t="n">
        <f aca="false">((M382-INT(M382))*100)+INT(M382)*60</f>
        <v>0</v>
      </c>
      <c r="T382" s="84"/>
      <c r="U382" s="85" t="n">
        <f aca="false">IF(R382&gt;S382,24*60-R382,((24*60-R382)-24*60))</f>
        <v>0</v>
      </c>
      <c r="V382" s="84" t="n">
        <f aca="false">ROUND((S382+U382)/60,1)</f>
        <v>0</v>
      </c>
    </row>
    <row r="383" customFormat="false" ht="13.5" hidden="false" customHeight="false" outlineLevel="0" collapsed="false">
      <c r="A383" s="103"/>
      <c r="B383" s="103"/>
      <c r="C383" s="126"/>
      <c r="D383" s="135"/>
      <c r="E383" s="77"/>
      <c r="F383" s="77"/>
      <c r="G383" s="82"/>
      <c r="H383" s="77"/>
      <c r="I383" s="87"/>
      <c r="J383" s="131"/>
      <c r="K383" s="79"/>
      <c r="L383" s="87"/>
      <c r="M383" s="87"/>
      <c r="N383" s="81"/>
      <c r="O383" s="79"/>
      <c r="P383" s="82"/>
      <c r="Q383" s="117"/>
      <c r="R383" s="84"/>
      <c r="S383" s="84"/>
      <c r="T383" s="84"/>
      <c r="U383" s="84"/>
      <c r="V383" s="84"/>
    </row>
    <row r="384" customFormat="false" ht="12.75" hidden="false" customHeight="false" outlineLevel="0" collapsed="false">
      <c r="A384" s="77"/>
      <c r="B384" s="77"/>
      <c r="C384" s="113"/>
      <c r="D384" s="135"/>
      <c r="E384" s="77"/>
      <c r="F384" s="77"/>
      <c r="G384" s="86"/>
      <c r="H384" s="77"/>
      <c r="I384" s="87"/>
      <c r="J384" s="131"/>
      <c r="K384" s="79" t="str">
        <f aca="false">IF((J384)&lt;=0,"",""&amp;FirstLetter(CurText(J384)))</f>
        <v/>
      </c>
      <c r="L384" s="87"/>
      <c r="M384" s="87"/>
      <c r="N384" s="81" t="str">
        <f aca="false">IF(V384=0," ",V384-0.8)</f>
        <v> </v>
      </c>
      <c r="O384" s="79" t="n">
        <f aca="false">IF(O382&lt;=20,O382+4,4)</f>
        <v>16</v>
      </c>
      <c r="P384" s="82"/>
      <c r="Q384" s="117" t="e">
        <f aca="false">IF(J384/P384&lt;=0," ",J384/P384)</f>
        <v>#DIV/0!</v>
      </c>
      <c r="R384" s="84" t="n">
        <f aca="false">((L384-INT(L384))*100)+INT(L384)*60</f>
        <v>0</v>
      </c>
      <c r="S384" s="84" t="n">
        <f aca="false">((M384-INT(M384))*100)+INT(M384)*60</f>
        <v>0</v>
      </c>
      <c r="T384" s="84"/>
      <c r="U384" s="85" t="n">
        <f aca="false">IF(R384&gt;S384,24*60-R384,((24*60-R384)-24*60))</f>
        <v>0</v>
      </c>
      <c r="V384" s="84" t="n">
        <f aca="false">ROUND((S384+U384)/60,1)</f>
        <v>0</v>
      </c>
    </row>
    <row r="385" customFormat="false" ht="13.5" hidden="false" customHeight="false" outlineLevel="0" collapsed="false">
      <c r="A385" s="77"/>
      <c r="B385" s="77"/>
      <c r="C385" s="113"/>
      <c r="D385" s="135"/>
      <c r="E385" s="77"/>
      <c r="F385" s="77"/>
      <c r="G385" s="86"/>
      <c r="H385" s="77"/>
      <c r="I385" s="87"/>
      <c r="J385" s="131"/>
      <c r="K385" s="79"/>
      <c r="L385" s="87"/>
      <c r="M385" s="87"/>
      <c r="N385" s="81"/>
      <c r="O385" s="79"/>
      <c r="P385" s="82"/>
      <c r="Q385" s="117"/>
      <c r="R385" s="84"/>
      <c r="S385" s="84"/>
      <c r="T385" s="84"/>
      <c r="U385" s="84"/>
      <c r="V385" s="84"/>
    </row>
    <row r="386" customFormat="false" ht="12.75" hidden="false" customHeight="false" outlineLevel="0" collapsed="false">
      <c r="A386" s="77"/>
      <c r="B386" s="77"/>
      <c r="C386" s="75"/>
      <c r="D386" s="135"/>
      <c r="E386" s="77"/>
      <c r="F386" s="77"/>
      <c r="G386" s="86"/>
      <c r="H386" s="77"/>
      <c r="I386" s="87"/>
      <c r="J386" s="131"/>
      <c r="K386" s="79" t="str">
        <f aca="false">IF((J386)&lt;=0,"",""&amp;FirstLetter(CurText(J386)))</f>
        <v/>
      </c>
      <c r="L386" s="87"/>
      <c r="M386" s="87"/>
      <c r="N386" s="81" t="str">
        <f aca="false">IF(V386=0," ",V386-0.8)</f>
        <v> </v>
      </c>
      <c r="O386" s="79" t="n">
        <f aca="false">IF(O384&lt;=20,O384+4,4)</f>
        <v>20</v>
      </c>
      <c r="P386" s="82"/>
      <c r="Q386" s="117" t="e">
        <f aca="false">IF(J386/P386&lt;=0," ",J386/P386)</f>
        <v>#DIV/0!</v>
      </c>
      <c r="R386" s="84" t="n">
        <f aca="false">((L386-INT(L386))*100)+INT(L386)*60</f>
        <v>0</v>
      </c>
      <c r="S386" s="84" t="n">
        <f aca="false">((M386-INT(M386))*100)+INT(M386)*60</f>
        <v>0</v>
      </c>
      <c r="T386" s="84"/>
      <c r="U386" s="85" t="n">
        <f aca="false">IF(R386&gt;S386,24*60-R386,((24*60-R386)-24*60))</f>
        <v>0</v>
      </c>
      <c r="V386" s="84" t="n">
        <f aca="false">ROUND((S386+U386)/60,1)</f>
        <v>0</v>
      </c>
    </row>
    <row r="387" customFormat="false" ht="13.5" hidden="false" customHeight="false" outlineLevel="0" collapsed="false">
      <c r="A387" s="77"/>
      <c r="B387" s="77"/>
      <c r="C387" s="75"/>
      <c r="D387" s="135"/>
      <c r="E387" s="77"/>
      <c r="F387" s="77"/>
      <c r="G387" s="86"/>
      <c r="H387" s="77"/>
      <c r="I387" s="87"/>
      <c r="J387" s="131"/>
      <c r="K387" s="79"/>
      <c r="L387" s="87"/>
      <c r="M387" s="87"/>
      <c r="N387" s="81"/>
      <c r="O387" s="79"/>
      <c r="P387" s="82"/>
      <c r="Q387" s="117"/>
      <c r="R387" s="84"/>
      <c r="S387" s="84"/>
      <c r="T387" s="84"/>
      <c r="U387" s="84"/>
      <c r="V387" s="84"/>
    </row>
    <row r="388" customFormat="false" ht="12.75" hidden="false" customHeight="false" outlineLevel="0" collapsed="false">
      <c r="A388" s="103"/>
      <c r="B388" s="103"/>
      <c r="C388" s="101"/>
      <c r="D388" s="135"/>
      <c r="E388" s="77"/>
      <c r="F388" s="77"/>
      <c r="G388" s="86"/>
      <c r="H388" s="77"/>
      <c r="I388" s="87"/>
      <c r="J388" s="131"/>
      <c r="K388" s="79" t="str">
        <f aca="false">IF((J388)&lt;=0,"",""&amp;FirstLetter(CurText(J388)))</f>
        <v/>
      </c>
      <c r="L388" s="87"/>
      <c r="M388" s="87"/>
      <c r="N388" s="81" t="str">
        <f aca="false">IF(V388=0," ",V388-0.8)</f>
        <v> </v>
      </c>
      <c r="O388" s="79" t="n">
        <f aca="false">IF(O386&lt;=20,O386+4,4)</f>
        <v>24</v>
      </c>
      <c r="P388" s="82"/>
      <c r="Q388" s="117" t="e">
        <f aca="false">IF(J388/P388&lt;=0," ",J388/P388)</f>
        <v>#DIV/0!</v>
      </c>
      <c r="R388" s="84" t="n">
        <f aca="false">((L388-INT(L388))*100)+INT(L388)*60</f>
        <v>0</v>
      </c>
      <c r="S388" s="84" t="n">
        <f aca="false">((M388-INT(M388))*100)+INT(M388)*60</f>
        <v>0</v>
      </c>
      <c r="T388" s="84"/>
      <c r="U388" s="85" t="n">
        <f aca="false">IF(R388&gt;S388,24*60-R388,((24*60-R388)-24*60))</f>
        <v>0</v>
      </c>
      <c r="V388" s="84" t="n">
        <f aca="false">ROUND((S388+U388)/60,1)</f>
        <v>0</v>
      </c>
    </row>
    <row r="389" customFormat="false" ht="13.5" hidden="false" customHeight="false" outlineLevel="0" collapsed="false">
      <c r="A389" s="103"/>
      <c r="B389" s="103"/>
      <c r="C389" s="101"/>
      <c r="D389" s="135"/>
      <c r="E389" s="77"/>
      <c r="F389" s="77"/>
      <c r="G389" s="86"/>
      <c r="H389" s="77"/>
      <c r="I389" s="87"/>
      <c r="J389" s="131"/>
      <c r="K389" s="79"/>
      <c r="L389" s="87"/>
      <c r="M389" s="87"/>
      <c r="N389" s="81"/>
      <c r="O389" s="79"/>
      <c r="P389" s="82"/>
      <c r="Q389" s="117"/>
      <c r="R389" s="84"/>
      <c r="S389" s="84"/>
      <c r="T389" s="84"/>
      <c r="U389" s="84"/>
      <c r="V389" s="84"/>
    </row>
    <row r="390" customFormat="false" ht="12.75" hidden="false" customHeight="false" outlineLevel="0" collapsed="false">
      <c r="A390" s="103"/>
      <c r="B390" s="103"/>
      <c r="C390" s="101"/>
      <c r="D390" s="135"/>
      <c r="E390" s="77"/>
      <c r="F390" s="77"/>
      <c r="G390" s="86"/>
      <c r="H390" s="77"/>
      <c r="I390" s="87"/>
      <c r="J390" s="131"/>
      <c r="K390" s="79" t="str">
        <f aca="false">IF((J390)&lt;=0,"",""&amp;FirstLetter(CurText(J390)))</f>
        <v/>
      </c>
      <c r="L390" s="87"/>
      <c r="M390" s="87"/>
      <c r="N390" s="81" t="str">
        <f aca="false">IF(V390=0," ",V390-0.8)</f>
        <v> </v>
      </c>
      <c r="O390" s="79" t="n">
        <f aca="false">IF(O388&lt;=20,O388+4,4)</f>
        <v>4</v>
      </c>
      <c r="P390" s="82"/>
      <c r="Q390" s="117" t="e">
        <f aca="false">IF(J390/P390&lt;=0," ",J390/P390)</f>
        <v>#DIV/0!</v>
      </c>
      <c r="R390" s="84" t="n">
        <f aca="false">((L390-INT(L390))*100)+INT(L390)*60</f>
        <v>0</v>
      </c>
      <c r="S390" s="84" t="n">
        <f aca="false">((M390-INT(M390))*100)+INT(M390)*60</f>
        <v>0</v>
      </c>
      <c r="T390" s="84"/>
      <c r="U390" s="85" t="n">
        <f aca="false">IF(R390&gt;S390,24*60-R390,((24*60-R390)-24*60))</f>
        <v>0</v>
      </c>
      <c r="V390" s="84" t="n">
        <f aca="false">ROUND((S390+U390)/60,1)</f>
        <v>0</v>
      </c>
    </row>
    <row r="391" customFormat="false" ht="13.5" hidden="false" customHeight="false" outlineLevel="0" collapsed="false">
      <c r="A391" s="103"/>
      <c r="B391" s="103"/>
      <c r="C391" s="101"/>
      <c r="D391" s="135"/>
      <c r="E391" s="77"/>
      <c r="F391" s="77"/>
      <c r="G391" s="86"/>
      <c r="H391" s="77"/>
      <c r="I391" s="87"/>
      <c r="J391" s="131"/>
      <c r="K391" s="79"/>
      <c r="L391" s="87"/>
      <c r="M391" s="87"/>
      <c r="N391" s="81"/>
      <c r="O391" s="79"/>
      <c r="P391" s="82"/>
      <c r="Q391" s="117"/>
      <c r="R391" s="84"/>
      <c r="S391" s="84"/>
      <c r="T391" s="84"/>
      <c r="U391" s="84"/>
      <c r="V391" s="84"/>
    </row>
    <row r="392" customFormat="false" ht="12.75" hidden="false" customHeight="false" outlineLevel="0" collapsed="false">
      <c r="A392" s="77"/>
      <c r="B392" s="77"/>
      <c r="C392" s="75"/>
      <c r="D392" s="135"/>
      <c r="E392" s="77"/>
      <c r="F392" s="77"/>
      <c r="G392" s="86"/>
      <c r="H392" s="77"/>
      <c r="I392" s="87"/>
      <c r="J392" s="131"/>
      <c r="K392" s="79" t="str">
        <f aca="false">IF((J392)&lt;=0,"",""&amp;FirstLetter(CurText(J392)))</f>
        <v/>
      </c>
      <c r="L392" s="87"/>
      <c r="M392" s="87"/>
      <c r="N392" s="81" t="str">
        <f aca="false">IF(V392=0," ",V392-0.8)</f>
        <v> </v>
      </c>
      <c r="O392" s="79" t="n">
        <f aca="false">IF(O390&lt;=20,O390+4,4)</f>
        <v>8</v>
      </c>
      <c r="P392" s="82"/>
      <c r="Q392" s="117" t="e">
        <f aca="false">IF(J392/P392&lt;=0," ",J392/P392)</f>
        <v>#DIV/0!</v>
      </c>
      <c r="R392" s="84" t="n">
        <f aca="false">((L392-INT(L392))*100)+INT(L392)*60</f>
        <v>0</v>
      </c>
      <c r="S392" s="84" t="n">
        <f aca="false">((M392-INT(M392))*100)+INT(M392)*60</f>
        <v>0</v>
      </c>
      <c r="T392" s="84"/>
      <c r="U392" s="85" t="n">
        <f aca="false">IF(R392&gt;S392,24*60-R392,((24*60-R392)-24*60))</f>
        <v>0</v>
      </c>
      <c r="V392" s="84" t="n">
        <f aca="false">ROUND((S392+U392)/60,1)</f>
        <v>0</v>
      </c>
    </row>
    <row r="393" customFormat="false" ht="13.5" hidden="false" customHeight="false" outlineLevel="0" collapsed="false">
      <c r="A393" s="77"/>
      <c r="B393" s="77"/>
      <c r="C393" s="75"/>
      <c r="D393" s="135"/>
      <c r="E393" s="77"/>
      <c r="F393" s="77"/>
      <c r="G393" s="86"/>
      <c r="H393" s="77"/>
      <c r="I393" s="87"/>
      <c r="J393" s="131"/>
      <c r="K393" s="79"/>
      <c r="L393" s="87"/>
      <c r="M393" s="87"/>
      <c r="N393" s="81"/>
      <c r="O393" s="79"/>
      <c r="P393" s="82"/>
      <c r="Q393" s="117"/>
      <c r="R393" s="84"/>
      <c r="S393" s="84"/>
      <c r="T393" s="84"/>
      <c r="U393" s="84"/>
      <c r="V393" s="84"/>
    </row>
    <row r="394" customFormat="false" ht="12.75" hidden="false" customHeight="false" outlineLevel="0" collapsed="false">
      <c r="A394" s="77"/>
      <c r="B394" s="77"/>
      <c r="C394" s="113"/>
      <c r="D394" s="135"/>
      <c r="E394" s="77"/>
      <c r="F394" s="77"/>
      <c r="G394" s="86"/>
      <c r="H394" s="77"/>
      <c r="I394" s="87"/>
      <c r="J394" s="137"/>
      <c r="K394" s="79" t="str">
        <f aca="false">IF((J394)&lt;=0,"",""&amp;FirstLetter(CurText(J394)))</f>
        <v/>
      </c>
      <c r="L394" s="87"/>
      <c r="M394" s="87"/>
      <c r="N394" s="81" t="str">
        <f aca="false">IF(V394=0," ",V394-0.8)</f>
        <v> </v>
      </c>
      <c r="O394" s="79" t="n">
        <f aca="false">IF(O392&lt;=20,O392+4,4)</f>
        <v>12</v>
      </c>
      <c r="P394" s="82"/>
      <c r="Q394" s="117" t="e">
        <f aca="false">IF(J394/P394&lt;=0," ",J394/P394)</f>
        <v>#DIV/0!</v>
      </c>
      <c r="R394" s="84" t="n">
        <f aca="false">((L394-INT(L394))*100)+INT(L394)*60</f>
        <v>0</v>
      </c>
      <c r="S394" s="84" t="n">
        <f aca="false">((M394-INT(M394))*100)+INT(M394)*60</f>
        <v>0</v>
      </c>
      <c r="T394" s="84"/>
      <c r="U394" s="85" t="n">
        <f aca="false">IF(R394&gt;S394,24*60-R394,((24*60-R394)-24*60))</f>
        <v>0</v>
      </c>
      <c r="V394" s="84" t="n">
        <f aca="false">ROUND((S394+U394)/60,1)</f>
        <v>0</v>
      </c>
    </row>
    <row r="395" customFormat="false" ht="13.5" hidden="false" customHeight="false" outlineLevel="0" collapsed="false">
      <c r="A395" s="77"/>
      <c r="B395" s="77"/>
      <c r="C395" s="113"/>
      <c r="D395" s="135"/>
      <c r="E395" s="77"/>
      <c r="F395" s="77"/>
      <c r="G395" s="86"/>
      <c r="H395" s="77"/>
      <c r="I395" s="87"/>
      <c r="J395" s="137"/>
      <c r="K395" s="79"/>
      <c r="L395" s="87"/>
      <c r="M395" s="87"/>
      <c r="N395" s="81"/>
      <c r="O395" s="79"/>
      <c r="P395" s="82"/>
      <c r="Q395" s="117"/>
      <c r="R395" s="84"/>
      <c r="S395" s="84"/>
      <c r="T395" s="84"/>
      <c r="U395" s="84"/>
      <c r="V395" s="84"/>
    </row>
    <row r="396" customFormat="false" ht="12.75" hidden="false" customHeight="false" outlineLevel="0" collapsed="false">
      <c r="A396" s="77"/>
      <c r="B396" s="77"/>
      <c r="C396" s="113"/>
      <c r="D396" s="135"/>
      <c r="E396" s="103"/>
      <c r="F396" s="77"/>
      <c r="G396" s="86"/>
      <c r="H396" s="77"/>
      <c r="I396" s="87"/>
      <c r="J396" s="131"/>
      <c r="K396" s="79" t="str">
        <f aca="false">IF((J396)&lt;=0,"",""&amp;FirstLetter(CurText(J396)))</f>
        <v/>
      </c>
      <c r="L396" s="87"/>
      <c r="M396" s="87"/>
      <c r="N396" s="81" t="str">
        <f aca="false">IF(V396=0," ",V396-0.8)</f>
        <v> </v>
      </c>
      <c r="O396" s="79" t="n">
        <f aca="false">IF(O394&lt;=20,O394+4,4)</f>
        <v>16</v>
      </c>
      <c r="P396" s="82"/>
      <c r="Q396" s="117" t="e">
        <f aca="false">IF(J396/P396&lt;=0," ",J396/P396)</f>
        <v>#DIV/0!</v>
      </c>
      <c r="R396" s="84" t="n">
        <f aca="false">((L396-INT(L396))*100)+INT(L396)*60</f>
        <v>0</v>
      </c>
      <c r="S396" s="84" t="n">
        <f aca="false">((M396-INT(M396))*100)+INT(M396)*60</f>
        <v>0</v>
      </c>
      <c r="T396" s="84"/>
      <c r="U396" s="85" t="n">
        <f aca="false">IF(R396&gt;S396,24*60-R396,((24*60-R396)-24*60))</f>
        <v>0</v>
      </c>
      <c r="V396" s="84" t="n">
        <f aca="false">ROUND((S396+U396)/60,1)</f>
        <v>0</v>
      </c>
    </row>
    <row r="397" customFormat="false" ht="13.5" hidden="false" customHeight="false" outlineLevel="0" collapsed="false">
      <c r="A397" s="77"/>
      <c r="B397" s="77"/>
      <c r="C397" s="113"/>
      <c r="D397" s="135"/>
      <c r="E397" s="103"/>
      <c r="F397" s="77"/>
      <c r="G397" s="86"/>
      <c r="H397" s="77"/>
      <c r="I397" s="87"/>
      <c r="J397" s="131"/>
      <c r="K397" s="79"/>
      <c r="L397" s="87"/>
      <c r="M397" s="87"/>
      <c r="N397" s="81"/>
      <c r="O397" s="79"/>
      <c r="P397" s="82"/>
      <c r="Q397" s="117"/>
      <c r="R397" s="84"/>
      <c r="S397" s="84"/>
      <c r="T397" s="84"/>
      <c r="U397" s="84"/>
      <c r="V397" s="84"/>
    </row>
    <row r="398" customFormat="false" ht="12.75" hidden="false" customHeight="false" outlineLevel="0" collapsed="false">
      <c r="A398" s="77"/>
      <c r="B398" s="77"/>
      <c r="C398" s="113"/>
      <c r="D398" s="135"/>
      <c r="E398" s="77"/>
      <c r="F398" s="77"/>
      <c r="G398" s="86"/>
      <c r="H398" s="77"/>
      <c r="I398" s="87"/>
      <c r="J398" s="130"/>
      <c r="K398" s="79" t="str">
        <f aca="false">IF((J398)&lt;=0,"",""&amp;FirstLetter(CurText(J398)))</f>
        <v/>
      </c>
      <c r="L398" s="87"/>
      <c r="M398" s="87"/>
      <c r="N398" s="81" t="str">
        <f aca="false">IF(V398=0," ",V398-0.8)</f>
        <v> </v>
      </c>
      <c r="O398" s="79" t="n">
        <f aca="false">IF(O396&lt;=20,O396+4,4)</f>
        <v>20</v>
      </c>
      <c r="P398" s="82"/>
      <c r="Q398" s="117" t="e">
        <f aca="false">IF(J398/P398&lt;=0," ",J398/P398)</f>
        <v>#DIV/0!</v>
      </c>
      <c r="R398" s="84" t="n">
        <f aca="false">((L398-INT(L398))*100)+INT(L398)*60</f>
        <v>0</v>
      </c>
      <c r="S398" s="84" t="n">
        <f aca="false">((M398-INT(M398))*100)+INT(M398)*60</f>
        <v>0</v>
      </c>
      <c r="T398" s="84"/>
      <c r="U398" s="85" t="n">
        <f aca="false">IF(R398&gt;S398,24*60-R398,((24*60-R398)-24*60))</f>
        <v>0</v>
      </c>
      <c r="V398" s="84" t="n">
        <f aca="false">ROUND((S398+U398)/60,1)</f>
        <v>0</v>
      </c>
    </row>
    <row r="399" customFormat="false" ht="13.5" hidden="false" customHeight="false" outlineLevel="0" collapsed="false">
      <c r="A399" s="77"/>
      <c r="B399" s="77"/>
      <c r="C399" s="113"/>
      <c r="D399" s="135"/>
      <c r="E399" s="77"/>
      <c r="F399" s="77"/>
      <c r="G399" s="86"/>
      <c r="H399" s="77"/>
      <c r="I399" s="87"/>
      <c r="J399" s="130"/>
      <c r="K399" s="79"/>
      <c r="L399" s="87"/>
      <c r="M399" s="87"/>
      <c r="N399" s="81"/>
      <c r="O399" s="79"/>
      <c r="P399" s="82"/>
      <c r="Q399" s="117"/>
      <c r="R399" s="84"/>
      <c r="S399" s="84"/>
      <c r="T399" s="84"/>
      <c r="U399" s="84"/>
      <c r="V399" s="84"/>
    </row>
    <row r="400" customFormat="false" ht="12.75" hidden="false" customHeight="false" outlineLevel="0" collapsed="false">
      <c r="A400" s="103"/>
      <c r="B400" s="103"/>
      <c r="C400" s="126"/>
      <c r="D400" s="135"/>
      <c r="E400" s="77"/>
      <c r="F400" s="77"/>
      <c r="G400" s="86"/>
      <c r="H400" s="77"/>
      <c r="I400" s="87"/>
      <c r="J400" s="131"/>
      <c r="K400" s="79" t="str">
        <f aca="false">IF((J400)&lt;=0,"",""&amp;FirstLetter(CurText(J400)))</f>
        <v/>
      </c>
      <c r="L400" s="87"/>
      <c r="M400" s="87"/>
      <c r="N400" s="81" t="str">
        <f aca="false">IF(V400=0," ",V400-0.8)</f>
        <v> </v>
      </c>
      <c r="O400" s="79" t="n">
        <f aca="false">IF(O398&lt;=20,O398+4,4)</f>
        <v>24</v>
      </c>
      <c r="P400" s="82"/>
      <c r="Q400" s="117" t="e">
        <f aca="false">IF(J400/P400&lt;=0," ",J400/P400)</f>
        <v>#DIV/0!</v>
      </c>
      <c r="R400" s="84" t="n">
        <f aca="false">((L400-INT(L400))*100)+INT(L400)*60</f>
        <v>0</v>
      </c>
      <c r="S400" s="84" t="n">
        <f aca="false">((M400-INT(M400))*100)+INT(M400)*60</f>
        <v>0</v>
      </c>
      <c r="T400" s="84"/>
      <c r="U400" s="85" t="n">
        <f aca="false">IF(R400&gt;S400,24*60-R400,((24*60-R400)-24*60))</f>
        <v>0</v>
      </c>
      <c r="V400" s="84" t="n">
        <f aca="false">ROUND((S400+U400)/60,1)</f>
        <v>0</v>
      </c>
    </row>
    <row r="401" customFormat="false" ht="13.5" hidden="false" customHeight="false" outlineLevel="0" collapsed="false">
      <c r="A401" s="103"/>
      <c r="B401" s="103"/>
      <c r="C401" s="126"/>
      <c r="D401" s="135"/>
      <c r="E401" s="77"/>
      <c r="F401" s="77"/>
      <c r="G401" s="86"/>
      <c r="H401" s="77"/>
      <c r="I401" s="87"/>
      <c r="J401" s="131"/>
      <c r="K401" s="79"/>
      <c r="L401" s="87"/>
      <c r="M401" s="87"/>
      <c r="N401" s="81"/>
      <c r="O401" s="79"/>
      <c r="P401" s="82"/>
      <c r="Q401" s="117"/>
      <c r="R401" s="84"/>
      <c r="S401" s="84"/>
      <c r="T401" s="84"/>
      <c r="U401" s="84"/>
      <c r="V401" s="84"/>
    </row>
    <row r="402" customFormat="false" ht="12.75" hidden="false" customHeight="false" outlineLevel="0" collapsed="false">
      <c r="A402" s="77"/>
      <c r="B402" s="77"/>
      <c r="C402" s="113"/>
      <c r="D402" s="135"/>
      <c r="E402" s="77"/>
      <c r="F402" s="77"/>
      <c r="G402" s="86"/>
      <c r="H402" s="77"/>
      <c r="I402" s="87"/>
      <c r="J402" s="131"/>
      <c r="K402" s="79" t="str">
        <f aca="false">IF((J402)&lt;=0,"",""&amp;FirstLetter(CurText(J402)))</f>
        <v/>
      </c>
      <c r="L402" s="87"/>
      <c r="M402" s="87"/>
      <c r="N402" s="81" t="str">
        <f aca="false">IF(V402=0," ",V402-0.8)</f>
        <v> </v>
      </c>
      <c r="O402" s="79" t="n">
        <f aca="false">IF(O400&lt;=20,O400+4,4)</f>
        <v>4</v>
      </c>
      <c r="P402" s="82"/>
      <c r="Q402" s="117" t="e">
        <f aca="false">IF(J402/P402&lt;=0," ",J402/P402)</f>
        <v>#DIV/0!</v>
      </c>
      <c r="R402" s="84" t="n">
        <f aca="false">((L402-INT(L402))*100)+INT(L402)*60</f>
        <v>0</v>
      </c>
      <c r="S402" s="84" t="n">
        <f aca="false">((M402-INT(M402))*100)+INT(M402)*60</f>
        <v>0</v>
      </c>
      <c r="T402" s="84"/>
      <c r="U402" s="85" t="n">
        <f aca="false">IF(R402&gt;S402,24*60-R402,((24*60-R402)-24*60))</f>
        <v>0</v>
      </c>
      <c r="V402" s="84" t="n">
        <f aca="false">ROUND((S402+U402)/60,1)</f>
        <v>0</v>
      </c>
    </row>
    <row r="403" customFormat="false" ht="13.5" hidden="false" customHeight="false" outlineLevel="0" collapsed="false">
      <c r="A403" s="77"/>
      <c r="B403" s="77"/>
      <c r="C403" s="113"/>
      <c r="D403" s="135"/>
      <c r="E403" s="77"/>
      <c r="F403" s="77"/>
      <c r="G403" s="86"/>
      <c r="H403" s="77"/>
      <c r="I403" s="87"/>
      <c r="J403" s="131"/>
      <c r="K403" s="79"/>
      <c r="L403" s="87"/>
      <c r="M403" s="87"/>
      <c r="N403" s="81"/>
      <c r="O403" s="79"/>
      <c r="P403" s="82"/>
      <c r="Q403" s="117"/>
      <c r="R403" s="84"/>
      <c r="S403" s="84"/>
      <c r="T403" s="84"/>
      <c r="U403" s="84"/>
      <c r="V403" s="84"/>
    </row>
    <row r="404" customFormat="false" ht="12.75" hidden="false" customHeight="false" outlineLevel="0" collapsed="false">
      <c r="A404" s="77"/>
      <c r="B404" s="77"/>
      <c r="C404" s="75"/>
      <c r="D404" s="135"/>
      <c r="E404" s="77"/>
      <c r="F404" s="77"/>
      <c r="G404" s="86"/>
      <c r="H404" s="77"/>
      <c r="I404" s="87"/>
      <c r="J404" s="131"/>
      <c r="K404" s="79" t="str">
        <f aca="false">IF((J404)&lt;=0,"",""&amp;FirstLetter(CurText(J404)))</f>
        <v/>
      </c>
      <c r="L404" s="87"/>
      <c r="M404" s="87"/>
      <c r="N404" s="81" t="str">
        <f aca="false">IF(V404=0," ",V404-0.8)</f>
        <v> </v>
      </c>
      <c r="O404" s="79" t="n">
        <f aca="false">IF(O402&lt;=20,O402+4,4)</f>
        <v>8</v>
      </c>
      <c r="P404" s="82"/>
      <c r="Q404" s="117" t="e">
        <f aca="false">IF(J404/P404&lt;=0," ",J404/P404)</f>
        <v>#DIV/0!</v>
      </c>
      <c r="R404" s="84" t="n">
        <f aca="false">((L404-INT(L404))*100)+INT(L404)*60</f>
        <v>0</v>
      </c>
      <c r="S404" s="84" t="n">
        <f aca="false">((M404-INT(M404))*100)+INT(M404)*60</f>
        <v>0</v>
      </c>
      <c r="T404" s="84"/>
      <c r="U404" s="85" t="n">
        <f aca="false">IF(R404&gt;S404,24*60-R404,((24*60-R404)-24*60))</f>
        <v>0</v>
      </c>
      <c r="V404" s="84" t="n">
        <f aca="false">ROUND((S404+U404)/60,1)</f>
        <v>0</v>
      </c>
    </row>
    <row r="405" customFormat="false" ht="13.5" hidden="false" customHeight="false" outlineLevel="0" collapsed="false">
      <c r="A405" s="77"/>
      <c r="B405" s="77"/>
      <c r="C405" s="75"/>
      <c r="D405" s="135"/>
      <c r="E405" s="77"/>
      <c r="F405" s="77"/>
      <c r="G405" s="86"/>
      <c r="H405" s="77"/>
      <c r="I405" s="87"/>
      <c r="J405" s="131"/>
      <c r="K405" s="79"/>
      <c r="L405" s="87"/>
      <c r="M405" s="87"/>
      <c r="N405" s="81"/>
      <c r="O405" s="79"/>
      <c r="P405" s="82"/>
      <c r="Q405" s="117"/>
      <c r="R405" s="84"/>
      <c r="S405" s="84"/>
      <c r="T405" s="84"/>
      <c r="U405" s="84"/>
      <c r="V405" s="84"/>
    </row>
    <row r="406" customFormat="false" ht="12.75" hidden="false" customHeight="false" outlineLevel="0" collapsed="false">
      <c r="A406" s="103"/>
      <c r="B406" s="103"/>
      <c r="C406" s="101"/>
      <c r="D406" s="135"/>
      <c r="E406" s="77"/>
      <c r="F406" s="77"/>
      <c r="G406" s="86"/>
      <c r="H406" s="77"/>
      <c r="I406" s="87"/>
      <c r="J406" s="131"/>
      <c r="K406" s="79" t="str">
        <f aca="false">IF((J406)&lt;=0,"",""&amp;FirstLetter(CurText(J406)))</f>
        <v/>
      </c>
      <c r="L406" s="87"/>
      <c r="M406" s="87"/>
      <c r="N406" s="81" t="str">
        <f aca="false">IF(V406=0," ",V406-0.8)</f>
        <v> </v>
      </c>
      <c r="O406" s="79" t="n">
        <f aca="false">IF(O404&lt;=20,O404+4,4)</f>
        <v>12</v>
      </c>
      <c r="P406" s="82"/>
      <c r="Q406" s="117" t="e">
        <f aca="false">IF(J406/P406&lt;=0," ",J406/P406)</f>
        <v>#DIV/0!</v>
      </c>
      <c r="R406" s="84" t="n">
        <f aca="false">((L406-INT(L406))*100)+INT(L406)*60</f>
        <v>0</v>
      </c>
      <c r="S406" s="84" t="n">
        <f aca="false">((M406-INT(M406))*100)+INT(M406)*60</f>
        <v>0</v>
      </c>
      <c r="T406" s="84"/>
      <c r="U406" s="85" t="n">
        <f aca="false">IF(R406&gt;S406,24*60-R406,((24*60-R406)-24*60))</f>
        <v>0</v>
      </c>
      <c r="V406" s="84" t="n">
        <f aca="false">ROUND((S406+U406)/60,1)</f>
        <v>0</v>
      </c>
    </row>
    <row r="407" customFormat="false" ht="13.5" hidden="false" customHeight="false" outlineLevel="0" collapsed="false">
      <c r="A407" s="103"/>
      <c r="B407" s="103"/>
      <c r="C407" s="101"/>
      <c r="D407" s="135"/>
      <c r="E407" s="77"/>
      <c r="F407" s="77"/>
      <c r="G407" s="86"/>
      <c r="H407" s="77"/>
      <c r="I407" s="87"/>
      <c r="J407" s="131"/>
      <c r="K407" s="79"/>
      <c r="L407" s="87"/>
      <c r="M407" s="87"/>
      <c r="N407" s="81"/>
      <c r="O407" s="79"/>
      <c r="P407" s="82"/>
      <c r="Q407" s="117"/>
      <c r="R407" s="84"/>
      <c r="S407" s="84"/>
      <c r="T407" s="84"/>
      <c r="U407" s="84"/>
      <c r="V407" s="84"/>
    </row>
    <row r="408" customFormat="false" ht="12.75" hidden="false" customHeight="false" outlineLevel="0" collapsed="false">
      <c r="A408" s="103"/>
      <c r="B408" s="103"/>
      <c r="C408" s="101"/>
      <c r="D408" s="135"/>
      <c r="E408" s="77"/>
      <c r="F408" s="77"/>
      <c r="G408" s="86"/>
      <c r="H408" s="77"/>
      <c r="I408" s="87"/>
      <c r="J408" s="131"/>
      <c r="K408" s="79" t="str">
        <f aca="false">IF((J408)&lt;=0,"",""&amp;FirstLetter(CurText(J408)))</f>
        <v/>
      </c>
      <c r="L408" s="87"/>
      <c r="M408" s="87"/>
      <c r="N408" s="81" t="str">
        <f aca="false">IF(V408=0," ",V408-0.8)</f>
        <v> </v>
      </c>
      <c r="O408" s="79" t="n">
        <f aca="false">IF(O406&lt;=20,O406+4,4)</f>
        <v>16</v>
      </c>
      <c r="P408" s="82"/>
      <c r="Q408" s="117" t="e">
        <f aca="false">IF(J408/P408&lt;=0," ",J408/P408)</f>
        <v>#DIV/0!</v>
      </c>
      <c r="R408" s="84" t="n">
        <f aca="false">((L408-INT(L408))*100)+INT(L408)*60</f>
        <v>0</v>
      </c>
      <c r="S408" s="84" t="n">
        <f aca="false">((M408-INT(M408))*100)+INT(M408)*60</f>
        <v>0</v>
      </c>
      <c r="T408" s="84"/>
      <c r="U408" s="85" t="n">
        <f aca="false">IF(R408&gt;S408,24*60-R408,((24*60-R408)-24*60))</f>
        <v>0</v>
      </c>
      <c r="V408" s="84" t="n">
        <f aca="false">ROUND((S408+U408)/60,1)</f>
        <v>0</v>
      </c>
    </row>
    <row r="409" customFormat="false" ht="13.5" hidden="false" customHeight="false" outlineLevel="0" collapsed="false">
      <c r="A409" s="103"/>
      <c r="B409" s="103"/>
      <c r="C409" s="101"/>
      <c r="D409" s="135"/>
      <c r="E409" s="77"/>
      <c r="F409" s="77"/>
      <c r="G409" s="86"/>
      <c r="H409" s="77"/>
      <c r="I409" s="87"/>
      <c r="J409" s="131"/>
      <c r="K409" s="79"/>
      <c r="L409" s="87"/>
      <c r="M409" s="87"/>
      <c r="N409" s="81"/>
      <c r="O409" s="79"/>
      <c r="P409" s="82"/>
      <c r="Q409" s="117"/>
      <c r="R409" s="84"/>
      <c r="S409" s="84"/>
      <c r="T409" s="84"/>
      <c r="U409" s="84"/>
      <c r="V409" s="84"/>
    </row>
    <row r="410" customFormat="false" ht="12.75" hidden="false" customHeight="false" outlineLevel="0" collapsed="false">
      <c r="A410" s="77"/>
      <c r="B410" s="77"/>
      <c r="C410" s="75"/>
      <c r="D410" s="135"/>
      <c r="E410" s="77"/>
      <c r="F410" s="77"/>
      <c r="G410" s="86"/>
      <c r="H410" s="77"/>
      <c r="I410" s="87"/>
      <c r="J410" s="131"/>
      <c r="K410" s="79" t="str">
        <f aca="false">IF((J410)&lt;=0,"",""&amp;FirstLetter(CurText(J410)))</f>
        <v/>
      </c>
      <c r="L410" s="87"/>
      <c r="M410" s="87"/>
      <c r="N410" s="81" t="str">
        <f aca="false">IF(V410=0," ",V410-0.8)</f>
        <v> </v>
      </c>
      <c r="O410" s="79" t="n">
        <f aca="false">IF(O408&lt;=20,O408+4,4)</f>
        <v>20</v>
      </c>
      <c r="P410" s="82"/>
      <c r="Q410" s="117" t="e">
        <f aca="false">IF(J410/P410&lt;=0," ",J410/P410)</f>
        <v>#DIV/0!</v>
      </c>
      <c r="R410" s="84" t="n">
        <f aca="false">((L410-INT(L410))*100)+INT(L410)*60</f>
        <v>0</v>
      </c>
      <c r="S410" s="84" t="n">
        <f aca="false">((M410-INT(M410))*100)+INT(M410)*60</f>
        <v>0</v>
      </c>
      <c r="T410" s="84"/>
      <c r="U410" s="85" t="n">
        <f aca="false">IF(R410&gt;S410,24*60-R410,((24*60-R410)-24*60))</f>
        <v>0</v>
      </c>
      <c r="V410" s="84" t="n">
        <f aca="false">ROUND((S410+U410)/60,1)</f>
        <v>0</v>
      </c>
    </row>
    <row r="411" customFormat="false" ht="13.5" hidden="false" customHeight="false" outlineLevel="0" collapsed="false">
      <c r="A411" s="77"/>
      <c r="B411" s="77"/>
      <c r="C411" s="75"/>
      <c r="D411" s="135"/>
      <c r="E411" s="77"/>
      <c r="F411" s="77"/>
      <c r="G411" s="86"/>
      <c r="H411" s="77"/>
      <c r="I411" s="87"/>
      <c r="J411" s="131"/>
      <c r="K411" s="79"/>
      <c r="L411" s="87"/>
      <c r="M411" s="87"/>
      <c r="N411" s="81"/>
      <c r="O411" s="79"/>
      <c r="P411" s="82"/>
      <c r="Q411" s="117"/>
      <c r="R411" s="84"/>
      <c r="S411" s="84"/>
      <c r="T411" s="84"/>
      <c r="U411" s="84"/>
      <c r="V411" s="84"/>
    </row>
    <row r="412" customFormat="false" ht="12.75" hidden="false" customHeight="false" outlineLevel="0" collapsed="false">
      <c r="A412" s="77"/>
      <c r="B412" s="77"/>
      <c r="C412" s="113"/>
      <c r="D412" s="135"/>
      <c r="E412" s="77"/>
      <c r="F412" s="77"/>
      <c r="G412" s="86"/>
      <c r="H412" s="77"/>
      <c r="I412" s="87"/>
      <c r="J412" s="137"/>
      <c r="K412" s="79" t="str">
        <f aca="false">IF((J412)&lt;=0,"",""&amp;FirstLetter(CurText(J412)))</f>
        <v/>
      </c>
      <c r="L412" s="87"/>
      <c r="M412" s="87"/>
      <c r="N412" s="81" t="str">
        <f aca="false">IF(V412=0," ",V412-0.8)</f>
        <v> </v>
      </c>
      <c r="O412" s="79" t="n">
        <f aca="false">IF(O410&lt;=20,O410+4,4)</f>
        <v>24</v>
      </c>
      <c r="P412" s="82"/>
      <c r="Q412" s="117" t="e">
        <f aca="false">IF(J412/P412&lt;=0," ",J412/P412)</f>
        <v>#DIV/0!</v>
      </c>
      <c r="R412" s="84" t="n">
        <f aca="false">((L412-INT(L412))*100)+INT(L412)*60</f>
        <v>0</v>
      </c>
      <c r="S412" s="84" t="n">
        <f aca="false">((M412-INT(M412))*100)+INT(M412)*60</f>
        <v>0</v>
      </c>
      <c r="T412" s="84"/>
      <c r="U412" s="85" t="n">
        <f aca="false">IF(R412&gt;S412,24*60-R412,((24*60-R412)-24*60))</f>
        <v>0</v>
      </c>
      <c r="V412" s="84" t="n">
        <f aca="false">ROUND((S412+U412)/60,1)</f>
        <v>0</v>
      </c>
    </row>
    <row r="413" customFormat="false" ht="13.5" hidden="false" customHeight="false" outlineLevel="0" collapsed="false">
      <c r="A413" s="77"/>
      <c r="B413" s="77"/>
      <c r="C413" s="113"/>
      <c r="D413" s="135"/>
      <c r="E413" s="77"/>
      <c r="F413" s="77"/>
      <c r="G413" s="86"/>
      <c r="H413" s="77"/>
      <c r="I413" s="87"/>
      <c r="J413" s="137"/>
      <c r="K413" s="79"/>
      <c r="L413" s="87"/>
      <c r="M413" s="87"/>
      <c r="N413" s="81"/>
      <c r="O413" s="79"/>
      <c r="P413" s="82"/>
      <c r="Q413" s="117"/>
      <c r="R413" s="84"/>
      <c r="S413" s="84"/>
      <c r="T413" s="84"/>
      <c r="U413" s="84"/>
      <c r="V413" s="84"/>
    </row>
    <row r="414" customFormat="false" ht="12.75" hidden="false" customHeight="false" outlineLevel="0" collapsed="false">
      <c r="A414" s="77"/>
      <c r="B414" s="77"/>
      <c r="C414" s="113"/>
      <c r="D414" s="135"/>
      <c r="E414" s="103"/>
      <c r="F414" s="77"/>
      <c r="G414" s="86"/>
      <c r="H414" s="77"/>
      <c r="I414" s="87"/>
      <c r="J414" s="131"/>
      <c r="K414" s="79" t="str">
        <f aca="false">IF((J414)&lt;=0,"",""&amp;FirstLetter(CurText(J414)))</f>
        <v/>
      </c>
      <c r="L414" s="87"/>
      <c r="M414" s="87"/>
      <c r="N414" s="81" t="str">
        <f aca="false">IF(V414=0," ",V414-0.8)</f>
        <v> </v>
      </c>
      <c r="O414" s="79" t="n">
        <f aca="false">IF(O412&lt;=20,O412+4,4)</f>
        <v>4</v>
      </c>
      <c r="P414" s="82"/>
      <c r="Q414" s="117" t="e">
        <f aca="false">IF(J414/P414&lt;=0," ",J414/P414)</f>
        <v>#DIV/0!</v>
      </c>
      <c r="R414" s="84" t="n">
        <f aca="false">((L414-INT(L414))*100)+INT(L414)*60</f>
        <v>0</v>
      </c>
      <c r="S414" s="84" t="n">
        <f aca="false">((M414-INT(M414))*100)+INT(M414)*60</f>
        <v>0</v>
      </c>
      <c r="T414" s="84"/>
      <c r="U414" s="85" t="n">
        <f aca="false">IF(R414&gt;S414,24*60-R414,((24*60-R414)-24*60))</f>
        <v>0</v>
      </c>
      <c r="V414" s="84" t="n">
        <f aca="false">ROUND((S414+U414)/60,1)</f>
        <v>0</v>
      </c>
    </row>
    <row r="415" customFormat="false" ht="13.5" hidden="false" customHeight="false" outlineLevel="0" collapsed="false">
      <c r="A415" s="77"/>
      <c r="B415" s="77"/>
      <c r="C415" s="113"/>
      <c r="D415" s="135"/>
      <c r="E415" s="103"/>
      <c r="F415" s="77"/>
      <c r="G415" s="86"/>
      <c r="H415" s="77"/>
      <c r="I415" s="87"/>
      <c r="J415" s="131"/>
      <c r="K415" s="79"/>
      <c r="L415" s="87"/>
      <c r="M415" s="87"/>
      <c r="N415" s="81"/>
      <c r="O415" s="79"/>
      <c r="P415" s="82"/>
      <c r="Q415" s="117"/>
      <c r="R415" s="84"/>
      <c r="S415" s="84"/>
      <c r="T415" s="84"/>
      <c r="U415" s="84"/>
      <c r="V415" s="84"/>
    </row>
    <row r="416" customFormat="false" ht="12.75" hidden="false" customHeight="false" outlineLevel="0" collapsed="false">
      <c r="A416" s="77"/>
      <c r="B416" s="77"/>
      <c r="C416" s="113"/>
      <c r="D416" s="135"/>
      <c r="E416" s="77"/>
      <c r="F416" s="77"/>
      <c r="G416" s="86"/>
      <c r="H416" s="77"/>
      <c r="I416" s="87"/>
      <c r="J416" s="130"/>
      <c r="K416" s="79" t="str">
        <f aca="false">IF((J416)&lt;=0,"",""&amp;FirstLetter(CurText(J416)))</f>
        <v/>
      </c>
      <c r="L416" s="87"/>
      <c r="M416" s="87"/>
      <c r="N416" s="81" t="str">
        <f aca="false">IF(V416=0," ",V416-0.8)</f>
        <v> </v>
      </c>
      <c r="O416" s="79" t="n">
        <f aca="false">IF(O414&lt;=20,O414+4,4)</f>
        <v>8</v>
      </c>
      <c r="P416" s="82"/>
      <c r="Q416" s="117" t="e">
        <f aca="false">IF(J416/P416&lt;=0," ",J416/P416)</f>
        <v>#DIV/0!</v>
      </c>
      <c r="R416" s="84" t="n">
        <f aca="false">((L416-INT(L416))*100)+INT(L416)*60</f>
        <v>0</v>
      </c>
      <c r="S416" s="84" t="n">
        <f aca="false">((M416-INT(M416))*100)+INT(M416)*60</f>
        <v>0</v>
      </c>
      <c r="T416" s="84"/>
      <c r="U416" s="85" t="n">
        <f aca="false">IF(R416&gt;S416,24*60-R416,((24*60-R416)-24*60))</f>
        <v>0</v>
      </c>
      <c r="V416" s="84" t="n">
        <f aca="false">ROUND((S416+U416)/60,1)</f>
        <v>0</v>
      </c>
    </row>
    <row r="417" customFormat="false" ht="13.5" hidden="false" customHeight="false" outlineLevel="0" collapsed="false">
      <c r="A417" s="77"/>
      <c r="B417" s="77"/>
      <c r="C417" s="113"/>
      <c r="D417" s="135"/>
      <c r="E417" s="77"/>
      <c r="F417" s="77"/>
      <c r="G417" s="86"/>
      <c r="H417" s="77"/>
      <c r="I417" s="87"/>
      <c r="J417" s="130"/>
      <c r="K417" s="79"/>
      <c r="L417" s="87"/>
      <c r="M417" s="87"/>
      <c r="N417" s="81"/>
      <c r="O417" s="79"/>
      <c r="P417" s="82"/>
      <c r="Q417" s="117"/>
      <c r="R417" s="84"/>
      <c r="S417" s="84"/>
      <c r="T417" s="84"/>
      <c r="U417" s="84"/>
      <c r="V417" s="84"/>
    </row>
    <row r="418" customFormat="false" ht="12.75" hidden="false" customHeight="false" outlineLevel="0" collapsed="false">
      <c r="A418" s="103"/>
      <c r="B418" s="103"/>
      <c r="C418" s="126"/>
      <c r="D418" s="135"/>
      <c r="E418" s="77"/>
      <c r="F418" s="77"/>
      <c r="G418" s="86"/>
      <c r="H418" s="77"/>
      <c r="I418" s="87"/>
      <c r="J418" s="131"/>
      <c r="K418" s="79" t="str">
        <f aca="false">IF((J418)&lt;=0,"",""&amp;FirstLetter(CurText(J418)))</f>
        <v/>
      </c>
      <c r="L418" s="87"/>
      <c r="M418" s="87"/>
      <c r="N418" s="81" t="str">
        <f aca="false">IF(V418=0," ",V418-0.8)</f>
        <v> </v>
      </c>
      <c r="O418" s="79" t="n">
        <f aca="false">IF(O416&lt;=20,O416+4,4)</f>
        <v>12</v>
      </c>
      <c r="P418" s="82"/>
      <c r="Q418" s="117" t="e">
        <f aca="false">IF(J418/P418&lt;=0," ",J418/P418)</f>
        <v>#DIV/0!</v>
      </c>
      <c r="R418" s="84" t="n">
        <f aca="false">((L418-INT(L418))*100)+INT(L418)*60</f>
        <v>0</v>
      </c>
      <c r="S418" s="84" t="n">
        <f aca="false">((M418-INT(M418))*100)+INT(M418)*60</f>
        <v>0</v>
      </c>
      <c r="T418" s="84"/>
      <c r="U418" s="85" t="n">
        <f aca="false">IF(R418&gt;S418,24*60-R418,((24*60-R418)-24*60))</f>
        <v>0</v>
      </c>
      <c r="V418" s="84" t="n">
        <f aca="false">ROUND((S418+U418)/60,1)</f>
        <v>0</v>
      </c>
    </row>
    <row r="419" customFormat="false" ht="13.5" hidden="false" customHeight="false" outlineLevel="0" collapsed="false">
      <c r="A419" s="103"/>
      <c r="B419" s="103"/>
      <c r="C419" s="126"/>
      <c r="D419" s="135"/>
      <c r="E419" s="77"/>
      <c r="F419" s="77"/>
      <c r="G419" s="86"/>
      <c r="H419" s="77"/>
      <c r="I419" s="87"/>
      <c r="J419" s="131"/>
      <c r="K419" s="79"/>
      <c r="L419" s="87"/>
      <c r="M419" s="87"/>
      <c r="N419" s="81"/>
      <c r="O419" s="79"/>
      <c r="P419" s="82"/>
      <c r="Q419" s="117"/>
      <c r="R419" s="84"/>
      <c r="S419" s="84"/>
      <c r="T419" s="84"/>
      <c r="U419" s="84"/>
      <c r="V419" s="84"/>
    </row>
    <row r="420" customFormat="false" ht="12.75" hidden="false" customHeight="false" outlineLevel="0" collapsed="false">
      <c r="A420" s="77"/>
      <c r="B420" s="77"/>
      <c r="C420" s="113"/>
      <c r="D420" s="135"/>
      <c r="E420" s="77"/>
      <c r="F420" s="77"/>
      <c r="G420" s="86"/>
      <c r="H420" s="77"/>
      <c r="I420" s="87"/>
      <c r="J420" s="131"/>
      <c r="K420" s="79" t="str">
        <f aca="false">IF((J420)&lt;=0,"",""&amp;FirstLetter(CurText(J420)))</f>
        <v/>
      </c>
      <c r="L420" s="87"/>
      <c r="M420" s="87"/>
      <c r="N420" s="81" t="str">
        <f aca="false">IF(V420=0," ",V420-0.8)</f>
        <v> </v>
      </c>
      <c r="O420" s="79" t="n">
        <f aca="false">IF(O418&lt;=20,O418+4,4)</f>
        <v>16</v>
      </c>
      <c r="P420" s="82"/>
      <c r="Q420" s="117" t="e">
        <f aca="false">IF(J420/P420&lt;=0," ",J420/P420)</f>
        <v>#DIV/0!</v>
      </c>
      <c r="R420" s="84" t="n">
        <f aca="false">((L420-INT(L420))*100)+INT(L420)*60</f>
        <v>0</v>
      </c>
      <c r="S420" s="84" t="n">
        <f aca="false">((M420-INT(M420))*100)+INT(M420)*60</f>
        <v>0</v>
      </c>
      <c r="T420" s="84"/>
      <c r="U420" s="85" t="n">
        <f aca="false">IF(R420&gt;S420,24*60-R420,((24*60-R420)-24*60))</f>
        <v>0</v>
      </c>
      <c r="V420" s="84" t="n">
        <f aca="false">ROUND((S420+U420)/60,1)</f>
        <v>0</v>
      </c>
    </row>
    <row r="421" customFormat="false" ht="13.5" hidden="false" customHeight="false" outlineLevel="0" collapsed="false">
      <c r="A421" s="77"/>
      <c r="B421" s="77"/>
      <c r="C421" s="113"/>
      <c r="D421" s="135"/>
      <c r="E421" s="77"/>
      <c r="F421" s="77"/>
      <c r="G421" s="86"/>
      <c r="H421" s="77"/>
      <c r="I421" s="87"/>
      <c r="J421" s="131"/>
      <c r="K421" s="79"/>
      <c r="L421" s="87"/>
      <c r="M421" s="87"/>
      <c r="N421" s="81"/>
      <c r="O421" s="79"/>
      <c r="P421" s="82"/>
      <c r="Q421" s="117"/>
      <c r="R421" s="84"/>
      <c r="S421" s="84"/>
      <c r="T421" s="84"/>
      <c r="U421" s="84"/>
      <c r="V421" s="84"/>
    </row>
    <row r="422" customFormat="false" ht="12.75" hidden="false" customHeight="false" outlineLevel="0" collapsed="false">
      <c r="A422" s="77"/>
      <c r="B422" s="77"/>
      <c r="C422" s="75"/>
      <c r="D422" s="135"/>
      <c r="E422" s="77"/>
      <c r="F422" s="77"/>
      <c r="G422" s="86"/>
      <c r="H422" s="77"/>
      <c r="I422" s="87"/>
      <c r="J422" s="131"/>
      <c r="K422" s="79" t="str">
        <f aca="false">IF((J422)&lt;=0,"",""&amp;FirstLetter(CurText(J422)))</f>
        <v/>
      </c>
      <c r="L422" s="87"/>
      <c r="M422" s="87"/>
      <c r="N422" s="81" t="str">
        <f aca="false">IF(V422=0," ",V422-0.8)</f>
        <v> </v>
      </c>
      <c r="O422" s="79" t="n">
        <f aca="false">IF(O420&lt;=20,O420+4,4)</f>
        <v>20</v>
      </c>
      <c r="P422" s="82"/>
      <c r="Q422" s="117" t="e">
        <f aca="false">IF(J422/P422&lt;=0," ",J422/P422)</f>
        <v>#DIV/0!</v>
      </c>
      <c r="R422" s="84" t="n">
        <f aca="false">((L422-INT(L422))*100)+INT(L422)*60</f>
        <v>0</v>
      </c>
      <c r="S422" s="84" t="n">
        <f aca="false">((M422-INT(M422))*100)+INT(M422)*60</f>
        <v>0</v>
      </c>
      <c r="T422" s="84"/>
      <c r="U422" s="85" t="n">
        <f aca="false">IF(R422&gt;S422,24*60-R422,((24*60-R422)-24*60))</f>
        <v>0</v>
      </c>
      <c r="V422" s="84" t="n">
        <f aca="false">ROUND((S422+U422)/60,1)</f>
        <v>0</v>
      </c>
    </row>
    <row r="423" customFormat="false" ht="13.5" hidden="false" customHeight="false" outlineLevel="0" collapsed="false">
      <c r="A423" s="77"/>
      <c r="B423" s="77"/>
      <c r="C423" s="75"/>
      <c r="D423" s="135"/>
      <c r="E423" s="77"/>
      <c r="F423" s="77"/>
      <c r="G423" s="86"/>
      <c r="H423" s="77"/>
      <c r="I423" s="87"/>
      <c r="J423" s="131"/>
      <c r="K423" s="79"/>
      <c r="L423" s="87"/>
      <c r="M423" s="87"/>
      <c r="N423" s="81"/>
      <c r="O423" s="79"/>
      <c r="P423" s="82"/>
      <c r="Q423" s="117"/>
      <c r="R423" s="84"/>
      <c r="S423" s="84"/>
      <c r="T423" s="84"/>
      <c r="U423" s="84"/>
      <c r="V423" s="84"/>
    </row>
    <row r="424" customFormat="false" ht="12.75" hidden="false" customHeight="false" outlineLevel="0" collapsed="false">
      <c r="A424" s="103"/>
      <c r="B424" s="103"/>
      <c r="C424" s="101"/>
      <c r="D424" s="135"/>
      <c r="E424" s="77"/>
      <c r="F424" s="77"/>
      <c r="G424" s="86"/>
      <c r="H424" s="77"/>
      <c r="I424" s="87"/>
      <c r="J424" s="131"/>
      <c r="K424" s="79" t="str">
        <f aca="false">IF((J424)&lt;=0,"",""&amp;FirstLetter(CurText(J424)))</f>
        <v/>
      </c>
      <c r="L424" s="87"/>
      <c r="M424" s="87"/>
      <c r="N424" s="81" t="str">
        <f aca="false">IF(V424=0," ",V424-0.8)</f>
        <v> </v>
      </c>
      <c r="O424" s="79" t="n">
        <f aca="false">IF(O422&lt;=20,O422+4,4)</f>
        <v>24</v>
      </c>
      <c r="P424" s="82"/>
      <c r="Q424" s="117" t="e">
        <f aca="false">IF(J424/P424&lt;=0," ",J424/P424)</f>
        <v>#DIV/0!</v>
      </c>
      <c r="R424" s="84" t="n">
        <f aca="false">((L424-INT(L424))*100)+INT(L424)*60</f>
        <v>0</v>
      </c>
      <c r="S424" s="84" t="n">
        <f aca="false">((M424-INT(M424))*100)+INT(M424)*60</f>
        <v>0</v>
      </c>
      <c r="T424" s="84"/>
      <c r="U424" s="85" t="n">
        <f aca="false">IF(R424&gt;S424,24*60-R424,((24*60-R424)-24*60))</f>
        <v>0</v>
      </c>
      <c r="V424" s="84" t="n">
        <f aca="false">ROUND((S424+U424)/60,1)</f>
        <v>0</v>
      </c>
    </row>
    <row r="425" customFormat="false" ht="13.5" hidden="false" customHeight="false" outlineLevel="0" collapsed="false">
      <c r="A425" s="103"/>
      <c r="B425" s="103"/>
      <c r="C425" s="101"/>
      <c r="D425" s="135"/>
      <c r="E425" s="77"/>
      <c r="F425" s="77"/>
      <c r="G425" s="86"/>
      <c r="H425" s="77"/>
      <c r="I425" s="87"/>
      <c r="J425" s="131"/>
      <c r="K425" s="79"/>
      <c r="L425" s="87"/>
      <c r="M425" s="87"/>
      <c r="N425" s="81"/>
      <c r="O425" s="79"/>
      <c r="P425" s="82"/>
      <c r="Q425" s="117"/>
      <c r="R425" s="84"/>
      <c r="S425" s="84"/>
      <c r="T425" s="84"/>
      <c r="U425" s="84"/>
      <c r="V425" s="84"/>
    </row>
    <row r="426" customFormat="false" ht="12.75" hidden="false" customHeight="false" outlineLevel="0" collapsed="false">
      <c r="A426" s="103"/>
      <c r="B426" s="103"/>
      <c r="C426" s="101"/>
      <c r="D426" s="135"/>
      <c r="E426" s="77"/>
      <c r="F426" s="77"/>
      <c r="G426" s="86"/>
      <c r="H426" s="77"/>
      <c r="I426" s="87"/>
      <c r="J426" s="131"/>
      <c r="K426" s="79" t="str">
        <f aca="false">IF((J426)&lt;=0,"",""&amp;FirstLetter(CurText(J426)))</f>
        <v/>
      </c>
      <c r="L426" s="87"/>
      <c r="M426" s="87"/>
      <c r="N426" s="81" t="str">
        <f aca="false">IF(V426=0," ",V426-0.8)</f>
        <v> </v>
      </c>
      <c r="O426" s="79" t="n">
        <f aca="false">IF(O424&lt;=20,O424+4,4)</f>
        <v>4</v>
      </c>
      <c r="P426" s="82"/>
      <c r="Q426" s="117" t="e">
        <f aca="false">IF(J426/P426&lt;=0," ",J426/P426)</f>
        <v>#DIV/0!</v>
      </c>
      <c r="R426" s="84" t="n">
        <f aca="false">((L426-INT(L426))*100)+INT(L426)*60</f>
        <v>0</v>
      </c>
      <c r="S426" s="84" t="n">
        <f aca="false">((M426-INT(M426))*100)+INT(M426)*60</f>
        <v>0</v>
      </c>
      <c r="T426" s="84"/>
      <c r="U426" s="85" t="n">
        <f aca="false">IF(R426&gt;S426,24*60-R426,((24*60-R426)-24*60))</f>
        <v>0</v>
      </c>
      <c r="V426" s="84" t="n">
        <f aca="false">ROUND((S426+U426)/60,1)</f>
        <v>0</v>
      </c>
    </row>
    <row r="427" customFormat="false" ht="13.5" hidden="false" customHeight="false" outlineLevel="0" collapsed="false">
      <c r="A427" s="103"/>
      <c r="B427" s="103"/>
      <c r="C427" s="101"/>
      <c r="D427" s="135"/>
      <c r="E427" s="77"/>
      <c r="F427" s="77"/>
      <c r="G427" s="86"/>
      <c r="H427" s="77"/>
      <c r="I427" s="87"/>
      <c r="J427" s="131"/>
      <c r="K427" s="79"/>
      <c r="L427" s="87"/>
      <c r="M427" s="87"/>
      <c r="N427" s="81"/>
      <c r="O427" s="79"/>
      <c r="P427" s="82"/>
      <c r="Q427" s="117"/>
      <c r="R427" s="84"/>
      <c r="S427" s="84"/>
      <c r="T427" s="84"/>
      <c r="U427" s="84"/>
      <c r="V427" s="84"/>
    </row>
    <row r="428" customFormat="false" ht="12.75" hidden="false" customHeight="false" outlineLevel="0" collapsed="false">
      <c r="A428" s="77"/>
      <c r="B428" s="77"/>
      <c r="C428" s="75"/>
      <c r="D428" s="135"/>
      <c r="E428" s="77"/>
      <c r="F428" s="77"/>
      <c r="G428" s="86"/>
      <c r="H428" s="77"/>
      <c r="I428" s="87"/>
      <c r="J428" s="131"/>
      <c r="K428" s="79" t="str">
        <f aca="false">IF((J428)&lt;=0,"",""&amp;FirstLetter(CurText(J428)))</f>
        <v/>
      </c>
      <c r="L428" s="87"/>
      <c r="M428" s="87"/>
      <c r="N428" s="81" t="str">
        <f aca="false">IF(V428=0," ",V428-0.8)</f>
        <v> </v>
      </c>
      <c r="O428" s="79" t="n">
        <f aca="false">IF(O426&lt;=20,O426+4,4)</f>
        <v>8</v>
      </c>
      <c r="P428" s="82"/>
      <c r="Q428" s="117" t="e">
        <f aca="false">IF(J428/P428&lt;=0," ",J428/P428)</f>
        <v>#DIV/0!</v>
      </c>
      <c r="R428" s="84" t="n">
        <f aca="false">((L428-INT(L428))*100)+INT(L428)*60</f>
        <v>0</v>
      </c>
      <c r="S428" s="84" t="n">
        <f aca="false">((M428-INT(M428))*100)+INT(M428)*60</f>
        <v>0</v>
      </c>
      <c r="T428" s="84"/>
      <c r="U428" s="85" t="n">
        <f aca="false">IF(R428&gt;S428,24*60-R428,((24*60-R428)-24*60))</f>
        <v>0</v>
      </c>
      <c r="V428" s="84" t="n">
        <f aca="false">ROUND((S428+U428)/60,1)</f>
        <v>0</v>
      </c>
    </row>
    <row r="429" customFormat="false" ht="13.5" hidden="false" customHeight="false" outlineLevel="0" collapsed="false">
      <c r="A429" s="77"/>
      <c r="B429" s="77"/>
      <c r="C429" s="75"/>
      <c r="D429" s="135"/>
      <c r="E429" s="77"/>
      <c r="F429" s="77"/>
      <c r="G429" s="86"/>
      <c r="H429" s="77"/>
      <c r="I429" s="87"/>
      <c r="J429" s="131"/>
      <c r="K429" s="79"/>
      <c r="L429" s="87"/>
      <c r="M429" s="87"/>
      <c r="N429" s="81"/>
      <c r="O429" s="79"/>
      <c r="P429" s="82"/>
      <c r="Q429" s="117"/>
      <c r="R429" s="84"/>
      <c r="S429" s="84"/>
      <c r="T429" s="84"/>
      <c r="U429" s="84"/>
      <c r="V429" s="84"/>
    </row>
    <row r="430" customFormat="false" ht="12.75" hidden="false" customHeight="false" outlineLevel="0" collapsed="false">
      <c r="A430" s="77"/>
      <c r="B430" s="77"/>
      <c r="C430" s="113"/>
      <c r="D430" s="135"/>
      <c r="E430" s="77"/>
      <c r="F430" s="77"/>
      <c r="G430" s="86"/>
      <c r="H430" s="77"/>
      <c r="I430" s="87"/>
      <c r="J430" s="137"/>
      <c r="K430" s="79" t="str">
        <f aca="false">IF((J430)&lt;=0,"",""&amp;FirstLetter(CurText(J430)))</f>
        <v/>
      </c>
      <c r="L430" s="87"/>
      <c r="M430" s="87"/>
      <c r="N430" s="81" t="str">
        <f aca="false">IF(V430=0," ",V430-0.8)</f>
        <v> </v>
      </c>
      <c r="O430" s="79" t="n">
        <f aca="false">IF(O428&lt;=20,O428+4,4)</f>
        <v>12</v>
      </c>
      <c r="P430" s="82"/>
      <c r="Q430" s="117" t="e">
        <f aca="false">IF(J430/P430&lt;=0," ",J430/P430)</f>
        <v>#DIV/0!</v>
      </c>
      <c r="R430" s="84" t="n">
        <f aca="false">((L430-INT(L430))*100)+INT(L430)*60</f>
        <v>0</v>
      </c>
      <c r="S430" s="84" t="n">
        <f aca="false">((M430-INT(M430))*100)+INT(M430)*60</f>
        <v>0</v>
      </c>
      <c r="T430" s="84"/>
      <c r="U430" s="85" t="n">
        <f aca="false">IF(R430&gt;S430,24*60-R430,((24*60-R430)-24*60))</f>
        <v>0</v>
      </c>
      <c r="V430" s="84" t="n">
        <f aca="false">ROUND((S430+U430)/60,1)</f>
        <v>0</v>
      </c>
    </row>
    <row r="431" customFormat="false" ht="13.5" hidden="false" customHeight="false" outlineLevel="0" collapsed="false">
      <c r="A431" s="77"/>
      <c r="B431" s="77"/>
      <c r="C431" s="113"/>
      <c r="D431" s="135"/>
      <c r="E431" s="77"/>
      <c r="F431" s="77"/>
      <c r="G431" s="86"/>
      <c r="H431" s="77"/>
      <c r="I431" s="87"/>
      <c r="J431" s="137"/>
      <c r="K431" s="79"/>
      <c r="L431" s="87"/>
      <c r="M431" s="87"/>
      <c r="N431" s="81"/>
      <c r="O431" s="79"/>
      <c r="P431" s="82"/>
      <c r="Q431" s="117"/>
      <c r="R431" s="84"/>
      <c r="S431" s="84"/>
      <c r="T431" s="84"/>
      <c r="U431" s="84"/>
      <c r="V431" s="84"/>
    </row>
    <row r="432" customFormat="false" ht="12.75" hidden="false" customHeight="false" outlineLevel="0" collapsed="false">
      <c r="A432" s="77"/>
      <c r="B432" s="77"/>
      <c r="C432" s="113"/>
      <c r="D432" s="135"/>
      <c r="E432" s="103"/>
      <c r="F432" s="77"/>
      <c r="G432" s="86"/>
      <c r="H432" s="77"/>
      <c r="I432" s="87"/>
      <c r="J432" s="131"/>
      <c r="K432" s="79" t="str">
        <f aca="false">IF((J432)&lt;=0,"",""&amp;FirstLetter(CurText(J432)))</f>
        <v/>
      </c>
      <c r="L432" s="87"/>
      <c r="M432" s="87"/>
      <c r="N432" s="81" t="str">
        <f aca="false">IF(V432=0," ",V432-0.8)</f>
        <v> </v>
      </c>
      <c r="O432" s="79" t="n">
        <f aca="false">IF(O430&lt;=20,O430+4,4)</f>
        <v>16</v>
      </c>
      <c r="P432" s="82"/>
      <c r="Q432" s="117" t="e">
        <f aca="false">IF(J432/P432&lt;=0," ",J432/P432)</f>
        <v>#DIV/0!</v>
      </c>
      <c r="R432" s="84" t="n">
        <f aca="false">((L432-INT(L432))*100)+INT(L432)*60</f>
        <v>0</v>
      </c>
      <c r="S432" s="84" t="n">
        <f aca="false">((M432-INT(M432))*100)+INT(M432)*60</f>
        <v>0</v>
      </c>
      <c r="T432" s="84"/>
      <c r="U432" s="85" t="n">
        <f aca="false">IF(R432&gt;S432,24*60-R432,((24*60-R432)-24*60))</f>
        <v>0</v>
      </c>
      <c r="V432" s="84" t="n">
        <f aca="false">ROUND((S432+U432)/60,1)</f>
        <v>0</v>
      </c>
    </row>
    <row r="433" customFormat="false" ht="13.5" hidden="false" customHeight="false" outlineLevel="0" collapsed="false">
      <c r="A433" s="77"/>
      <c r="B433" s="77"/>
      <c r="C433" s="113"/>
      <c r="D433" s="135"/>
      <c r="E433" s="103"/>
      <c r="F433" s="77"/>
      <c r="G433" s="86"/>
      <c r="H433" s="77"/>
      <c r="I433" s="87"/>
      <c r="J433" s="131"/>
      <c r="K433" s="79"/>
      <c r="L433" s="87"/>
      <c r="M433" s="87"/>
      <c r="N433" s="81"/>
      <c r="O433" s="79"/>
      <c r="P433" s="82"/>
      <c r="Q433" s="117"/>
      <c r="R433" s="84"/>
      <c r="S433" s="84"/>
      <c r="T433" s="84"/>
      <c r="U433" s="84"/>
      <c r="V433" s="84"/>
    </row>
    <row r="434" customFormat="false" ht="12.75" hidden="false" customHeight="false" outlineLevel="0" collapsed="false">
      <c r="A434" s="77"/>
      <c r="B434" s="77"/>
      <c r="C434" s="113"/>
      <c r="D434" s="135"/>
      <c r="E434" s="77"/>
      <c r="F434" s="77"/>
      <c r="G434" s="86"/>
      <c r="H434" s="77"/>
      <c r="I434" s="87"/>
      <c r="J434" s="130"/>
      <c r="K434" s="79" t="str">
        <f aca="false">IF((J434)&lt;=0,"",""&amp;FirstLetter(CurText(J434)))</f>
        <v/>
      </c>
      <c r="L434" s="87"/>
      <c r="M434" s="87"/>
      <c r="N434" s="81" t="str">
        <f aca="false">IF(V434=0," ",V434-0.8)</f>
        <v> </v>
      </c>
      <c r="O434" s="79" t="n">
        <f aca="false">IF(O432&lt;=20,O432+4,4)</f>
        <v>20</v>
      </c>
      <c r="P434" s="82"/>
      <c r="Q434" s="117" t="e">
        <f aca="false">IF(J434/P434&lt;=0," ",J434/P434)</f>
        <v>#DIV/0!</v>
      </c>
      <c r="R434" s="84" t="n">
        <f aca="false">((L434-INT(L434))*100)+INT(L434)*60</f>
        <v>0</v>
      </c>
      <c r="S434" s="84" t="n">
        <f aca="false">((M434-INT(M434))*100)+INT(M434)*60</f>
        <v>0</v>
      </c>
      <c r="T434" s="84"/>
      <c r="U434" s="85" t="n">
        <f aca="false">IF(R434&gt;S434,24*60-R434,((24*60-R434)-24*60))</f>
        <v>0</v>
      </c>
      <c r="V434" s="84" t="n">
        <f aca="false">ROUND((S434+U434)/60,1)</f>
        <v>0</v>
      </c>
    </row>
    <row r="435" customFormat="false" ht="13.5" hidden="false" customHeight="false" outlineLevel="0" collapsed="false">
      <c r="A435" s="77"/>
      <c r="B435" s="77"/>
      <c r="C435" s="113"/>
      <c r="D435" s="135"/>
      <c r="E435" s="77"/>
      <c r="F435" s="77"/>
      <c r="G435" s="86"/>
      <c r="H435" s="77"/>
      <c r="I435" s="87"/>
      <c r="J435" s="130"/>
      <c r="K435" s="79"/>
      <c r="L435" s="87"/>
      <c r="M435" s="87"/>
      <c r="N435" s="81"/>
      <c r="O435" s="79"/>
      <c r="P435" s="82"/>
      <c r="Q435" s="117"/>
      <c r="R435" s="84"/>
      <c r="S435" s="84"/>
      <c r="T435" s="84"/>
      <c r="U435" s="84"/>
      <c r="V435" s="84"/>
    </row>
    <row r="436" customFormat="false" ht="12.75" hidden="false" customHeight="false" outlineLevel="0" collapsed="false">
      <c r="A436" s="103"/>
      <c r="B436" s="103"/>
      <c r="C436" s="126"/>
      <c r="D436" s="135"/>
      <c r="E436" s="77"/>
      <c r="F436" s="77"/>
      <c r="G436" s="82"/>
      <c r="H436" s="77"/>
      <c r="I436" s="87"/>
      <c r="J436" s="131"/>
      <c r="K436" s="79" t="str">
        <f aca="false">IF((J436)&lt;=0,"",""&amp;FirstLetter(CurText(J436)))</f>
        <v/>
      </c>
      <c r="L436" s="87"/>
      <c r="M436" s="87"/>
      <c r="N436" s="81" t="str">
        <f aca="false">IF(V436=0," ",V436-0.8)</f>
        <v> </v>
      </c>
      <c r="O436" s="79" t="n">
        <f aca="false">IF(O434&lt;=20,O434+4,4)</f>
        <v>24</v>
      </c>
      <c r="P436" s="82"/>
      <c r="Q436" s="117" t="e">
        <f aca="false">IF(J436/P436&lt;=0," ",J436/P436)</f>
        <v>#DIV/0!</v>
      </c>
      <c r="R436" s="84" t="n">
        <f aca="false">((L436-INT(L436))*100)+INT(L436)*60</f>
        <v>0</v>
      </c>
      <c r="S436" s="84" t="n">
        <f aca="false">((M436-INT(M436))*100)+INT(M436)*60</f>
        <v>0</v>
      </c>
      <c r="T436" s="84"/>
      <c r="U436" s="85" t="n">
        <f aca="false">IF(R436&gt;S436,24*60-R436,((24*60-R436)-24*60))</f>
        <v>0</v>
      </c>
      <c r="V436" s="84" t="n">
        <f aca="false">ROUND((S436+U436)/60,1)</f>
        <v>0</v>
      </c>
    </row>
    <row r="437" customFormat="false" ht="13.5" hidden="false" customHeight="false" outlineLevel="0" collapsed="false">
      <c r="A437" s="103"/>
      <c r="B437" s="103"/>
      <c r="C437" s="126"/>
      <c r="D437" s="135"/>
      <c r="E437" s="77"/>
      <c r="F437" s="77"/>
      <c r="G437" s="82"/>
      <c r="H437" s="77"/>
      <c r="I437" s="87"/>
      <c r="J437" s="131"/>
      <c r="K437" s="79"/>
      <c r="L437" s="87"/>
      <c r="M437" s="87"/>
      <c r="N437" s="81"/>
      <c r="O437" s="79"/>
      <c r="P437" s="82"/>
      <c r="Q437" s="117"/>
      <c r="R437" s="84"/>
      <c r="S437" s="84"/>
      <c r="T437" s="84"/>
      <c r="U437" s="84"/>
      <c r="V437" s="84"/>
    </row>
    <row r="438" customFormat="false" ht="12.75" hidden="false" customHeight="false" outlineLevel="0" collapsed="false">
      <c r="A438" s="77"/>
      <c r="B438" s="77"/>
      <c r="C438" s="113"/>
      <c r="D438" s="135"/>
      <c r="E438" s="77"/>
      <c r="F438" s="77"/>
      <c r="G438" s="82"/>
      <c r="H438" s="77"/>
      <c r="I438" s="87"/>
      <c r="J438" s="131"/>
      <c r="K438" s="79" t="str">
        <f aca="false">IF((J438)&lt;=0,"",""&amp;FirstLetter(CurText(J438)))</f>
        <v/>
      </c>
      <c r="L438" s="87"/>
      <c r="M438" s="87"/>
      <c r="N438" s="81" t="str">
        <f aca="false">IF(V438=0," ",V438-0.8)</f>
        <v> </v>
      </c>
      <c r="O438" s="79" t="n">
        <f aca="false">IF(O436&lt;=20,O436+4,4)</f>
        <v>4</v>
      </c>
      <c r="P438" s="82"/>
      <c r="Q438" s="117" t="e">
        <f aca="false">IF(J438/P438&lt;=0," ",J438/P438)</f>
        <v>#DIV/0!</v>
      </c>
      <c r="R438" s="84" t="n">
        <f aca="false">((L438-INT(L438))*100)+INT(L438)*60</f>
        <v>0</v>
      </c>
      <c r="S438" s="84" t="n">
        <f aca="false">((M438-INT(M438))*100)+INT(M438)*60</f>
        <v>0</v>
      </c>
      <c r="T438" s="84"/>
      <c r="U438" s="85" t="n">
        <f aca="false">IF(R438&gt;S438,24*60-R438,((24*60-R438)-24*60))</f>
        <v>0</v>
      </c>
      <c r="V438" s="84" t="n">
        <f aca="false">ROUND((S438+U438)/60,1)</f>
        <v>0</v>
      </c>
    </row>
    <row r="439" customFormat="false" ht="13.5" hidden="false" customHeight="false" outlineLevel="0" collapsed="false">
      <c r="A439" s="77"/>
      <c r="B439" s="77"/>
      <c r="C439" s="113"/>
      <c r="D439" s="135"/>
      <c r="E439" s="77"/>
      <c r="F439" s="77"/>
      <c r="G439" s="82"/>
      <c r="H439" s="77"/>
      <c r="I439" s="87"/>
      <c r="J439" s="131"/>
      <c r="K439" s="79"/>
      <c r="L439" s="87"/>
      <c r="M439" s="87"/>
      <c r="N439" s="81"/>
      <c r="O439" s="79"/>
      <c r="P439" s="82"/>
      <c r="Q439" s="117"/>
      <c r="R439" s="84"/>
      <c r="S439" s="84"/>
      <c r="T439" s="84"/>
      <c r="U439" s="84"/>
      <c r="V439" s="84"/>
    </row>
    <row r="440" customFormat="false" ht="12.75" hidden="false" customHeight="false" outlineLevel="0" collapsed="false">
      <c r="A440" s="77"/>
      <c r="B440" s="77"/>
      <c r="C440" s="75"/>
      <c r="D440" s="135"/>
      <c r="E440" s="77"/>
      <c r="F440" s="77"/>
      <c r="G440" s="82"/>
      <c r="H440" s="77"/>
      <c r="I440" s="87"/>
      <c r="J440" s="131"/>
      <c r="K440" s="79" t="str">
        <f aca="false">IF((J440)&lt;=0,"",""&amp;FirstLetter(CurText(J440)))</f>
        <v/>
      </c>
      <c r="L440" s="87"/>
      <c r="M440" s="87"/>
      <c r="N440" s="81" t="str">
        <f aca="false">IF(V440=0," ",V440-0.8)</f>
        <v> </v>
      </c>
      <c r="O440" s="79" t="n">
        <f aca="false">IF(O438&lt;=20,O438+4,4)</f>
        <v>8</v>
      </c>
      <c r="P440" s="82"/>
      <c r="Q440" s="117" t="e">
        <f aca="false">IF(J440/P440&lt;=0," ",J440/P440)</f>
        <v>#DIV/0!</v>
      </c>
      <c r="R440" s="84" t="n">
        <f aca="false">((L440-INT(L440))*100)+INT(L440)*60</f>
        <v>0</v>
      </c>
      <c r="S440" s="84" t="n">
        <f aca="false">((M440-INT(M440))*100)+INT(M440)*60</f>
        <v>0</v>
      </c>
      <c r="T440" s="84"/>
      <c r="U440" s="85" t="n">
        <f aca="false">IF(R440&gt;S440,24*60-R440,((24*60-R440)-24*60))</f>
        <v>0</v>
      </c>
      <c r="V440" s="84" t="n">
        <f aca="false">ROUND((S440+U440)/60,1)</f>
        <v>0</v>
      </c>
    </row>
    <row r="441" customFormat="false" ht="13.5" hidden="false" customHeight="false" outlineLevel="0" collapsed="false">
      <c r="A441" s="77"/>
      <c r="B441" s="77"/>
      <c r="C441" s="75"/>
      <c r="D441" s="135"/>
      <c r="E441" s="77"/>
      <c r="F441" s="77"/>
      <c r="G441" s="82"/>
      <c r="H441" s="77"/>
      <c r="I441" s="87"/>
      <c r="J441" s="131"/>
      <c r="K441" s="79"/>
      <c r="L441" s="87"/>
      <c r="M441" s="87"/>
      <c r="N441" s="81"/>
      <c r="O441" s="79"/>
      <c r="P441" s="82"/>
      <c r="Q441" s="117"/>
      <c r="R441" s="84"/>
      <c r="S441" s="84"/>
      <c r="T441" s="84"/>
      <c r="U441" s="84"/>
      <c r="V441" s="84"/>
    </row>
    <row r="442" customFormat="false" ht="12.75" hidden="false" customHeight="false" outlineLevel="0" collapsed="false">
      <c r="A442" s="103"/>
      <c r="B442" s="103"/>
      <c r="C442" s="101"/>
      <c r="D442" s="135"/>
      <c r="E442" s="77"/>
      <c r="F442" s="77"/>
      <c r="G442" s="82"/>
      <c r="H442" s="77"/>
      <c r="I442" s="87"/>
      <c r="J442" s="131"/>
      <c r="K442" s="79" t="str">
        <f aca="false">IF((J442)&lt;=0,"",""&amp;FirstLetter(CurText(J442)))</f>
        <v/>
      </c>
      <c r="L442" s="87"/>
      <c r="M442" s="87"/>
      <c r="N442" s="81" t="str">
        <f aca="false">IF(V442=0," ",V442-0.8)</f>
        <v> </v>
      </c>
      <c r="O442" s="79" t="n">
        <f aca="false">IF(O440&lt;=20,O440+4,4)</f>
        <v>12</v>
      </c>
      <c r="P442" s="82"/>
      <c r="Q442" s="117" t="e">
        <f aca="false">IF(J442/P442&lt;=0," ",J442/P442)</f>
        <v>#DIV/0!</v>
      </c>
      <c r="R442" s="84" t="n">
        <f aca="false">((L442-INT(L442))*100)+INT(L442)*60</f>
        <v>0</v>
      </c>
      <c r="S442" s="84" t="n">
        <f aca="false">((M442-INT(M442))*100)+INT(M442)*60</f>
        <v>0</v>
      </c>
      <c r="T442" s="84"/>
      <c r="U442" s="85" t="n">
        <f aca="false">IF(R442&gt;S442,24*60-R442,((24*60-R442)-24*60))</f>
        <v>0</v>
      </c>
      <c r="V442" s="84" t="n">
        <f aca="false">ROUND((S442+U442)/60,1)</f>
        <v>0</v>
      </c>
    </row>
    <row r="443" customFormat="false" ht="13.5" hidden="false" customHeight="false" outlineLevel="0" collapsed="false">
      <c r="A443" s="103"/>
      <c r="B443" s="103"/>
      <c r="C443" s="101"/>
      <c r="D443" s="135"/>
      <c r="E443" s="77"/>
      <c r="F443" s="77"/>
      <c r="G443" s="82"/>
      <c r="H443" s="77"/>
      <c r="I443" s="87"/>
      <c r="J443" s="131"/>
      <c r="K443" s="79"/>
      <c r="L443" s="87"/>
      <c r="M443" s="87"/>
      <c r="N443" s="81"/>
      <c r="O443" s="79"/>
      <c r="P443" s="82"/>
      <c r="Q443" s="117"/>
      <c r="R443" s="84"/>
      <c r="S443" s="84"/>
      <c r="T443" s="84"/>
      <c r="U443" s="84"/>
      <c r="V443" s="84"/>
    </row>
    <row r="444" customFormat="false" ht="12.75" hidden="false" customHeight="false" outlineLevel="0" collapsed="false">
      <c r="A444" s="103"/>
      <c r="B444" s="103"/>
      <c r="C444" s="101"/>
      <c r="D444" s="135"/>
      <c r="E444" s="77"/>
      <c r="F444" s="77"/>
      <c r="G444" s="82"/>
      <c r="H444" s="77"/>
      <c r="I444" s="87"/>
      <c r="J444" s="131"/>
      <c r="K444" s="79" t="str">
        <f aca="false">IF((J444)&lt;=0,"",""&amp;FirstLetter(CurText(J444)))</f>
        <v/>
      </c>
      <c r="L444" s="87"/>
      <c r="M444" s="87"/>
      <c r="N444" s="81" t="str">
        <f aca="false">IF(V444=0," ",V444-0.8)</f>
        <v> </v>
      </c>
      <c r="O444" s="79" t="n">
        <f aca="false">IF(O442&lt;=20,O442+4,4)</f>
        <v>16</v>
      </c>
      <c r="P444" s="82"/>
      <c r="Q444" s="117" t="e">
        <f aca="false">IF(J444/P444&lt;=0," ",J444/P444)</f>
        <v>#DIV/0!</v>
      </c>
      <c r="R444" s="84" t="n">
        <f aca="false">((L444-INT(L444))*100)+INT(L444)*60</f>
        <v>0</v>
      </c>
      <c r="S444" s="84" t="n">
        <f aca="false">((M444-INT(M444))*100)+INT(M444)*60</f>
        <v>0</v>
      </c>
      <c r="T444" s="84"/>
      <c r="U444" s="85" t="n">
        <f aca="false">IF(R444&gt;S444,24*60-R444,((24*60-R444)-24*60))</f>
        <v>0</v>
      </c>
      <c r="V444" s="84" t="n">
        <f aca="false">ROUND((S444+U444)/60,1)</f>
        <v>0</v>
      </c>
    </row>
    <row r="445" customFormat="false" ht="13.5" hidden="false" customHeight="false" outlineLevel="0" collapsed="false">
      <c r="A445" s="103"/>
      <c r="B445" s="103"/>
      <c r="C445" s="101"/>
      <c r="D445" s="135"/>
      <c r="E445" s="77"/>
      <c r="F445" s="77"/>
      <c r="G445" s="82"/>
      <c r="H445" s="77"/>
      <c r="I445" s="87"/>
      <c r="J445" s="131"/>
      <c r="K445" s="79"/>
      <c r="L445" s="87"/>
      <c r="M445" s="87"/>
      <c r="N445" s="81"/>
      <c r="O445" s="79"/>
      <c r="P445" s="82"/>
      <c r="Q445" s="117"/>
      <c r="R445" s="84"/>
      <c r="S445" s="84"/>
      <c r="T445" s="84"/>
      <c r="U445" s="84"/>
      <c r="V445" s="84"/>
    </row>
    <row r="446" customFormat="false" ht="12.75" hidden="false" customHeight="false" outlineLevel="0" collapsed="false">
      <c r="A446" s="77"/>
      <c r="B446" s="77"/>
      <c r="C446" s="75"/>
      <c r="D446" s="135"/>
      <c r="E446" s="77"/>
      <c r="F446" s="77"/>
      <c r="G446" s="82"/>
      <c r="H446" s="77"/>
      <c r="I446" s="87"/>
      <c r="J446" s="131"/>
      <c r="K446" s="79" t="str">
        <f aca="false">IF((J446)&lt;=0,"",""&amp;FirstLetter(CurText(J446)))</f>
        <v/>
      </c>
      <c r="L446" s="87"/>
      <c r="M446" s="87"/>
      <c r="N446" s="81" t="str">
        <f aca="false">IF(V446=0," ",V446-0.8)</f>
        <v> </v>
      </c>
      <c r="O446" s="79" t="n">
        <f aca="false">IF(O444&lt;=20,O444+4,4)</f>
        <v>20</v>
      </c>
      <c r="P446" s="82"/>
      <c r="Q446" s="117" t="e">
        <f aca="false">IF(J446/P446&lt;=0," ",J446/P446)</f>
        <v>#DIV/0!</v>
      </c>
      <c r="R446" s="84" t="n">
        <f aca="false">((L446-INT(L446))*100)+INT(L446)*60</f>
        <v>0</v>
      </c>
      <c r="S446" s="84" t="n">
        <f aca="false">((M446-INT(M446))*100)+INT(M446)*60</f>
        <v>0</v>
      </c>
      <c r="T446" s="84"/>
      <c r="U446" s="85" t="n">
        <f aca="false">IF(R446&gt;S446,24*60-R446,((24*60-R446)-24*60))</f>
        <v>0</v>
      </c>
      <c r="V446" s="84" t="n">
        <f aca="false">ROUND((S446+U446)/60,1)</f>
        <v>0</v>
      </c>
    </row>
    <row r="447" customFormat="false" ht="13.5" hidden="false" customHeight="false" outlineLevel="0" collapsed="false">
      <c r="A447" s="77"/>
      <c r="B447" s="77"/>
      <c r="C447" s="75"/>
      <c r="D447" s="135"/>
      <c r="E447" s="77"/>
      <c r="F447" s="77"/>
      <c r="G447" s="82"/>
      <c r="H447" s="77"/>
      <c r="I447" s="87"/>
      <c r="J447" s="131"/>
      <c r="K447" s="79"/>
      <c r="L447" s="87"/>
      <c r="M447" s="87"/>
      <c r="N447" s="81"/>
      <c r="O447" s="79"/>
      <c r="P447" s="82"/>
      <c r="Q447" s="117"/>
      <c r="R447" s="84"/>
      <c r="S447" s="84"/>
      <c r="T447" s="84"/>
      <c r="U447" s="84"/>
      <c r="V447" s="84"/>
    </row>
    <row r="448" customFormat="false" ht="12.75" hidden="false" customHeight="false" outlineLevel="0" collapsed="false">
      <c r="A448" s="77"/>
      <c r="B448" s="77"/>
      <c r="C448" s="113"/>
      <c r="D448" s="135"/>
      <c r="E448" s="77"/>
      <c r="F448" s="77"/>
      <c r="G448" s="82"/>
      <c r="H448" s="77"/>
      <c r="I448" s="87"/>
      <c r="J448" s="137"/>
      <c r="K448" s="79" t="str">
        <f aca="false">IF((J448)&lt;=0,"",""&amp;FirstLetter(CurText(J448)))</f>
        <v/>
      </c>
      <c r="L448" s="87"/>
      <c r="M448" s="87"/>
      <c r="N448" s="81" t="str">
        <f aca="false">IF(V448=0," ",V448-0.8)</f>
        <v> </v>
      </c>
      <c r="O448" s="79" t="n">
        <f aca="false">IF(O446&lt;=20,O446+4,4)</f>
        <v>24</v>
      </c>
      <c r="P448" s="82"/>
      <c r="Q448" s="117" t="e">
        <f aca="false">IF(J448/P448&lt;=0," ",J448/P448)</f>
        <v>#DIV/0!</v>
      </c>
      <c r="R448" s="84" t="n">
        <f aca="false">((L448-INT(L448))*100)+INT(L448)*60</f>
        <v>0</v>
      </c>
      <c r="S448" s="84" t="n">
        <f aca="false">((M448-INT(M448))*100)+INT(M448)*60</f>
        <v>0</v>
      </c>
      <c r="T448" s="84"/>
      <c r="U448" s="85" t="n">
        <f aca="false">IF(R448&gt;S448,24*60-R448,((24*60-R448)-24*60))</f>
        <v>0</v>
      </c>
      <c r="V448" s="84" t="n">
        <f aca="false">ROUND((S448+U448)/60,1)</f>
        <v>0</v>
      </c>
    </row>
    <row r="449" customFormat="false" ht="13.5" hidden="false" customHeight="false" outlineLevel="0" collapsed="false">
      <c r="A449" s="77"/>
      <c r="B449" s="77"/>
      <c r="C449" s="113"/>
      <c r="D449" s="135"/>
      <c r="E449" s="77"/>
      <c r="F449" s="77"/>
      <c r="G449" s="82"/>
      <c r="H449" s="77"/>
      <c r="I449" s="87"/>
      <c r="J449" s="137"/>
      <c r="K449" s="79"/>
      <c r="L449" s="87"/>
      <c r="M449" s="87"/>
      <c r="N449" s="81"/>
      <c r="O449" s="79"/>
      <c r="P449" s="82"/>
      <c r="Q449" s="117"/>
      <c r="R449" s="84"/>
      <c r="S449" s="84"/>
      <c r="T449" s="84"/>
      <c r="U449" s="84"/>
      <c r="V449" s="84"/>
    </row>
    <row r="450" customFormat="false" ht="12.75" hidden="false" customHeight="false" outlineLevel="0" collapsed="false">
      <c r="A450" s="77"/>
      <c r="B450" s="77"/>
      <c r="C450" s="113"/>
      <c r="D450" s="135"/>
      <c r="E450" s="103"/>
      <c r="F450" s="77"/>
      <c r="G450" s="82"/>
      <c r="H450" s="77"/>
      <c r="I450" s="87"/>
      <c r="J450" s="131"/>
      <c r="K450" s="79" t="str">
        <f aca="false">IF((J450)&lt;=0,"",""&amp;FirstLetter(CurText(J450)))</f>
        <v/>
      </c>
      <c r="L450" s="87"/>
      <c r="M450" s="87"/>
      <c r="N450" s="81" t="str">
        <f aca="false">IF(V450=0," ",V450-0.8)</f>
        <v> </v>
      </c>
      <c r="O450" s="79" t="n">
        <f aca="false">IF(O448&lt;=20,O448+4,4)</f>
        <v>4</v>
      </c>
      <c r="P450" s="82"/>
      <c r="Q450" s="117" t="e">
        <f aca="false">IF(J450/P450&lt;=0," ",J450/P450)</f>
        <v>#DIV/0!</v>
      </c>
      <c r="R450" s="84" t="n">
        <f aca="false">((L450-INT(L450))*100)+INT(L450)*60</f>
        <v>0</v>
      </c>
      <c r="S450" s="84" t="n">
        <f aca="false">((M450-INT(M450))*100)+INT(M450)*60</f>
        <v>0</v>
      </c>
      <c r="T450" s="84"/>
      <c r="U450" s="85" t="n">
        <f aca="false">IF(R450&gt;S450,24*60-R450,((24*60-R450)-24*60))</f>
        <v>0</v>
      </c>
      <c r="V450" s="84" t="n">
        <f aca="false">ROUND((S450+U450)/60,1)</f>
        <v>0</v>
      </c>
    </row>
    <row r="451" customFormat="false" ht="13.5" hidden="false" customHeight="false" outlineLevel="0" collapsed="false">
      <c r="A451" s="77"/>
      <c r="B451" s="77"/>
      <c r="C451" s="113"/>
      <c r="D451" s="135"/>
      <c r="E451" s="103"/>
      <c r="F451" s="77"/>
      <c r="G451" s="82"/>
      <c r="H451" s="77"/>
      <c r="I451" s="87"/>
      <c r="J451" s="131"/>
      <c r="K451" s="79"/>
      <c r="L451" s="87"/>
      <c r="M451" s="87"/>
      <c r="N451" s="81"/>
      <c r="O451" s="79"/>
      <c r="P451" s="82"/>
      <c r="Q451" s="117"/>
      <c r="R451" s="84"/>
      <c r="S451" s="84"/>
      <c r="T451" s="84"/>
      <c r="U451" s="84"/>
      <c r="V451" s="84"/>
    </row>
    <row r="452" customFormat="false" ht="12.75" hidden="false" customHeight="false" outlineLevel="0" collapsed="false">
      <c r="A452" s="77"/>
      <c r="B452" s="77"/>
      <c r="C452" s="113"/>
      <c r="D452" s="135"/>
      <c r="E452" s="77"/>
      <c r="F452" s="77"/>
      <c r="G452" s="86"/>
      <c r="H452" s="77"/>
      <c r="I452" s="87"/>
      <c r="J452" s="130"/>
      <c r="K452" s="79" t="str">
        <f aca="false">IF((J452)&lt;=0,"",""&amp;FirstLetter(CurText(J452)))</f>
        <v/>
      </c>
      <c r="L452" s="87"/>
      <c r="M452" s="87"/>
      <c r="N452" s="81" t="str">
        <f aca="false">IF(V452=0," ",V452-0.8)</f>
        <v> </v>
      </c>
      <c r="O452" s="79" t="n">
        <f aca="false">IF(O450&lt;=20,O450+4,4)</f>
        <v>8</v>
      </c>
      <c r="P452" s="82"/>
      <c r="Q452" s="117" t="e">
        <f aca="false">IF(J452/P452&lt;=0," ",J452/P452)</f>
        <v>#DIV/0!</v>
      </c>
      <c r="R452" s="84" t="n">
        <f aca="false">((L452-INT(L452))*100)+INT(L452)*60</f>
        <v>0</v>
      </c>
      <c r="S452" s="84" t="n">
        <f aca="false">((M452-INT(M452))*100)+INT(M452)*60</f>
        <v>0</v>
      </c>
      <c r="T452" s="84"/>
      <c r="U452" s="85" t="n">
        <f aca="false">IF(R452&gt;S452,24*60-R452,((24*60-R452)-24*60))</f>
        <v>0</v>
      </c>
      <c r="V452" s="84" t="n">
        <f aca="false">ROUND((S452+U452)/60,1)</f>
        <v>0</v>
      </c>
    </row>
    <row r="453" customFormat="false" ht="13.5" hidden="false" customHeight="false" outlineLevel="0" collapsed="false">
      <c r="A453" s="77"/>
      <c r="B453" s="77"/>
      <c r="C453" s="113"/>
      <c r="D453" s="135"/>
      <c r="E453" s="77"/>
      <c r="F453" s="77"/>
      <c r="G453" s="86"/>
      <c r="H453" s="77"/>
      <c r="I453" s="87"/>
      <c r="J453" s="130"/>
      <c r="K453" s="79"/>
      <c r="L453" s="87"/>
      <c r="M453" s="87"/>
      <c r="N453" s="81"/>
      <c r="O453" s="79"/>
      <c r="P453" s="82"/>
      <c r="Q453" s="117"/>
      <c r="R453" s="84"/>
      <c r="S453" s="84"/>
      <c r="T453" s="84"/>
      <c r="U453" s="84"/>
      <c r="V453" s="84"/>
    </row>
    <row r="454" customFormat="false" ht="12.75" hidden="false" customHeight="false" outlineLevel="0" collapsed="false">
      <c r="A454" s="103"/>
      <c r="B454" s="103"/>
      <c r="C454" s="126"/>
      <c r="D454" s="135"/>
      <c r="E454" s="77"/>
      <c r="F454" s="77"/>
      <c r="G454" s="86"/>
      <c r="H454" s="77"/>
      <c r="I454" s="87"/>
      <c r="J454" s="131"/>
      <c r="K454" s="79" t="str">
        <f aca="false">IF((J454)&lt;=0,"",""&amp;FirstLetter(CurText(J454)))</f>
        <v/>
      </c>
      <c r="L454" s="87"/>
      <c r="M454" s="87"/>
      <c r="N454" s="81" t="str">
        <f aca="false">IF(V454=0," ",V454-0.8)</f>
        <v> </v>
      </c>
      <c r="O454" s="79" t="n">
        <f aca="false">IF(O452&lt;=20,O452+4,4)</f>
        <v>12</v>
      </c>
      <c r="P454" s="82"/>
      <c r="Q454" s="117" t="e">
        <f aca="false">IF(J454/P454&lt;=0," ",J454/P454)</f>
        <v>#DIV/0!</v>
      </c>
      <c r="R454" s="84" t="n">
        <f aca="false">((L454-INT(L454))*100)+INT(L454)*60</f>
        <v>0</v>
      </c>
      <c r="S454" s="84" t="n">
        <f aca="false">((M454-INT(M454))*100)+INT(M454)*60</f>
        <v>0</v>
      </c>
      <c r="T454" s="84"/>
      <c r="U454" s="85" t="n">
        <f aca="false">IF(R454&gt;S454,24*60-R454,((24*60-R454)-24*60))</f>
        <v>0</v>
      </c>
      <c r="V454" s="84" t="n">
        <f aca="false">ROUND((S454+U454)/60,1)</f>
        <v>0</v>
      </c>
    </row>
    <row r="455" customFormat="false" ht="13.5" hidden="false" customHeight="false" outlineLevel="0" collapsed="false">
      <c r="A455" s="103"/>
      <c r="B455" s="103"/>
      <c r="C455" s="126"/>
      <c r="D455" s="135"/>
      <c r="E455" s="77"/>
      <c r="F455" s="77"/>
      <c r="G455" s="86"/>
      <c r="H455" s="77"/>
      <c r="I455" s="87"/>
      <c r="J455" s="131"/>
      <c r="K455" s="79"/>
      <c r="L455" s="87"/>
      <c r="M455" s="87"/>
      <c r="N455" s="81"/>
      <c r="O455" s="79"/>
      <c r="P455" s="82"/>
      <c r="Q455" s="117"/>
      <c r="R455" s="84"/>
      <c r="S455" s="84"/>
      <c r="T455" s="84"/>
      <c r="U455" s="84"/>
      <c r="V455" s="84"/>
    </row>
    <row r="456" customFormat="false" ht="12.75" hidden="false" customHeight="false" outlineLevel="0" collapsed="false">
      <c r="A456" s="77"/>
      <c r="B456" s="77"/>
      <c r="C456" s="113"/>
      <c r="D456" s="135"/>
      <c r="E456" s="77"/>
      <c r="F456" s="77"/>
      <c r="G456" s="86"/>
      <c r="H456" s="77"/>
      <c r="I456" s="87"/>
      <c r="J456" s="131"/>
      <c r="K456" s="79" t="str">
        <f aca="false">IF((J456)&lt;=0,"",""&amp;FirstLetter(CurText(J456)))</f>
        <v/>
      </c>
      <c r="L456" s="87"/>
      <c r="M456" s="87"/>
      <c r="N456" s="81" t="str">
        <f aca="false">IF(V456=0," ",V456-0.8)</f>
        <v> </v>
      </c>
      <c r="O456" s="79" t="n">
        <f aca="false">IF(O454&lt;=20,O454+4,4)</f>
        <v>16</v>
      </c>
      <c r="P456" s="82"/>
      <c r="Q456" s="117" t="e">
        <f aca="false">IF(J456/P456&lt;=0," ",J456/P456)</f>
        <v>#DIV/0!</v>
      </c>
      <c r="R456" s="84" t="n">
        <f aca="false">((L456-INT(L456))*100)+INT(L456)*60</f>
        <v>0</v>
      </c>
      <c r="S456" s="84" t="n">
        <f aca="false">((M456-INT(M456))*100)+INT(M456)*60</f>
        <v>0</v>
      </c>
      <c r="T456" s="84"/>
      <c r="U456" s="85" t="n">
        <f aca="false">IF(R456&gt;S456,24*60-R456,((24*60-R456)-24*60))</f>
        <v>0</v>
      </c>
      <c r="V456" s="84" t="n">
        <f aca="false">ROUND((S456+U456)/60,1)</f>
        <v>0</v>
      </c>
    </row>
    <row r="457" customFormat="false" ht="13.5" hidden="false" customHeight="false" outlineLevel="0" collapsed="false">
      <c r="A457" s="77"/>
      <c r="B457" s="77"/>
      <c r="C457" s="113"/>
      <c r="D457" s="135"/>
      <c r="E457" s="77"/>
      <c r="F457" s="77"/>
      <c r="G457" s="86"/>
      <c r="H457" s="77"/>
      <c r="I457" s="87"/>
      <c r="J457" s="131"/>
      <c r="K457" s="79"/>
      <c r="L457" s="87"/>
      <c r="M457" s="87"/>
      <c r="N457" s="81"/>
      <c r="O457" s="79"/>
      <c r="P457" s="82"/>
      <c r="Q457" s="117"/>
      <c r="R457" s="84"/>
      <c r="S457" s="84"/>
      <c r="T457" s="84"/>
      <c r="U457" s="84"/>
      <c r="V457" s="84"/>
    </row>
    <row r="458" customFormat="false" ht="12.75" hidden="false" customHeight="false" outlineLevel="0" collapsed="false">
      <c r="A458" s="77"/>
      <c r="B458" s="77"/>
      <c r="C458" s="75"/>
      <c r="D458" s="135"/>
      <c r="E458" s="77"/>
      <c r="F458" s="77"/>
      <c r="G458" s="86"/>
      <c r="H458" s="77"/>
      <c r="I458" s="87"/>
      <c r="J458" s="131"/>
      <c r="K458" s="79" t="str">
        <f aca="false">IF((J458)&lt;=0,"",""&amp;FirstLetter(CurText(J458)))</f>
        <v/>
      </c>
      <c r="L458" s="87"/>
      <c r="M458" s="87"/>
      <c r="N458" s="81" t="str">
        <f aca="false">IF(V458=0," ",V458-0.8)</f>
        <v> </v>
      </c>
      <c r="O458" s="79" t="n">
        <f aca="false">IF(O456&lt;=20,O456+4,4)</f>
        <v>20</v>
      </c>
      <c r="P458" s="82"/>
      <c r="Q458" s="117" t="e">
        <f aca="false">IF(J458/P458&lt;=0," ",J458/P458)</f>
        <v>#DIV/0!</v>
      </c>
      <c r="R458" s="84" t="n">
        <f aca="false">((L458-INT(L458))*100)+INT(L458)*60</f>
        <v>0</v>
      </c>
      <c r="S458" s="84" t="n">
        <f aca="false">((M458-INT(M458))*100)+INT(M458)*60</f>
        <v>0</v>
      </c>
      <c r="T458" s="84"/>
      <c r="U458" s="85" t="n">
        <f aca="false">IF(R458&gt;S458,24*60-R458,((24*60-R458)-24*60))</f>
        <v>0</v>
      </c>
      <c r="V458" s="84" t="n">
        <f aca="false">ROUND((S458+U458)/60,1)</f>
        <v>0</v>
      </c>
    </row>
    <row r="459" customFormat="false" ht="13.5" hidden="false" customHeight="false" outlineLevel="0" collapsed="false">
      <c r="A459" s="77"/>
      <c r="B459" s="77"/>
      <c r="C459" s="75"/>
      <c r="D459" s="135"/>
      <c r="E459" s="77"/>
      <c r="F459" s="77"/>
      <c r="G459" s="86"/>
      <c r="H459" s="77"/>
      <c r="I459" s="87"/>
      <c r="J459" s="131"/>
      <c r="K459" s="79"/>
      <c r="L459" s="87"/>
      <c r="M459" s="87"/>
      <c r="N459" s="81"/>
      <c r="O459" s="79"/>
      <c r="P459" s="82"/>
      <c r="Q459" s="117"/>
      <c r="R459" s="84"/>
      <c r="S459" s="84"/>
      <c r="T459" s="84"/>
      <c r="U459" s="84"/>
      <c r="V459" s="84"/>
    </row>
  </sheetData>
  <autoFilter ref="A14:V261"/>
  <mergeCells count="4882">
    <mergeCell ref="H1:M1"/>
    <mergeCell ref="E2:F11"/>
    <mergeCell ref="H2:K2"/>
    <mergeCell ref="H3:J3"/>
    <mergeCell ref="L3:P3"/>
    <mergeCell ref="L4:P4"/>
    <mergeCell ref="D5:D13"/>
    <mergeCell ref="H8:L8"/>
    <mergeCell ref="N8:P8"/>
    <mergeCell ref="H9:M9"/>
    <mergeCell ref="H10:M10"/>
    <mergeCell ref="H11:L11"/>
    <mergeCell ref="H12:M12"/>
    <mergeCell ref="H13:M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A38:A39"/>
    <mergeCell ref="B38:B39"/>
    <mergeCell ref="C38:C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S38:S39"/>
    <mergeCell ref="T38:T39"/>
    <mergeCell ref="U38:U39"/>
    <mergeCell ref="V38:V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U78:U79"/>
    <mergeCell ref="V78:V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U80:U81"/>
    <mergeCell ref="V80:V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U82:U83"/>
    <mergeCell ref="V82:V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U112:U113"/>
    <mergeCell ref="V112:V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U114:U115"/>
    <mergeCell ref="V114:V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U116:U117"/>
    <mergeCell ref="V116:V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U118:U119"/>
    <mergeCell ref="V118:V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R136:R137"/>
    <mergeCell ref="S136:S137"/>
    <mergeCell ref="T136:T137"/>
    <mergeCell ref="U136:U137"/>
    <mergeCell ref="V136:V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Q160:Q161"/>
    <mergeCell ref="R160:R161"/>
    <mergeCell ref="S160:S161"/>
    <mergeCell ref="T160:T161"/>
    <mergeCell ref="U160:U161"/>
    <mergeCell ref="V160:V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63"/>
    <mergeCell ref="P162:P163"/>
    <mergeCell ref="Q162:Q163"/>
    <mergeCell ref="R162:R163"/>
    <mergeCell ref="S162:S163"/>
    <mergeCell ref="T162:T163"/>
    <mergeCell ref="U162:U163"/>
    <mergeCell ref="V162:V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R184:R185"/>
    <mergeCell ref="S184:S185"/>
    <mergeCell ref="T184:T185"/>
    <mergeCell ref="U184:U185"/>
    <mergeCell ref="V184:V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Q188:Q189"/>
    <mergeCell ref="R188:R189"/>
    <mergeCell ref="S188:S189"/>
    <mergeCell ref="T188:T189"/>
    <mergeCell ref="U188:U189"/>
    <mergeCell ref="V188:V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Q192:Q193"/>
    <mergeCell ref="R192:R193"/>
    <mergeCell ref="S192:S193"/>
    <mergeCell ref="T192:T193"/>
    <mergeCell ref="U192:U193"/>
    <mergeCell ref="V192:V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R194:R195"/>
    <mergeCell ref="S194:S195"/>
    <mergeCell ref="T194:T195"/>
    <mergeCell ref="U194:U195"/>
    <mergeCell ref="V194:V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U196:U197"/>
    <mergeCell ref="V196:V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R198:R199"/>
    <mergeCell ref="S198:S199"/>
    <mergeCell ref="T198:T199"/>
    <mergeCell ref="U198:U199"/>
    <mergeCell ref="V198:V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Q200:Q201"/>
    <mergeCell ref="R200:R201"/>
    <mergeCell ref="S200:S201"/>
    <mergeCell ref="T200:T201"/>
    <mergeCell ref="U200:U201"/>
    <mergeCell ref="V200:V201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S202:S203"/>
    <mergeCell ref="T202:T203"/>
    <mergeCell ref="U202:U203"/>
    <mergeCell ref="V202:V203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P206:P207"/>
    <mergeCell ref="Q206:Q207"/>
    <mergeCell ref="R206:R207"/>
    <mergeCell ref="S206:S207"/>
    <mergeCell ref="T206:T207"/>
    <mergeCell ref="U206:U207"/>
    <mergeCell ref="V206:V207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R208:R209"/>
    <mergeCell ref="S208:S209"/>
    <mergeCell ref="T208:T209"/>
    <mergeCell ref="U208:U209"/>
    <mergeCell ref="V208:V209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R210:R211"/>
    <mergeCell ref="S210:S211"/>
    <mergeCell ref="T210:T211"/>
    <mergeCell ref="U210:U211"/>
    <mergeCell ref="V210:V211"/>
    <mergeCell ref="A212:A213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R212:R213"/>
    <mergeCell ref="S212:S213"/>
    <mergeCell ref="T212:T213"/>
    <mergeCell ref="U212:U213"/>
    <mergeCell ref="V212:V213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Q214:Q215"/>
    <mergeCell ref="R214:R215"/>
    <mergeCell ref="S214:S215"/>
    <mergeCell ref="T214:T215"/>
    <mergeCell ref="U214:U215"/>
    <mergeCell ref="V214:V215"/>
    <mergeCell ref="A216:A217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R216:R217"/>
    <mergeCell ref="S216:S217"/>
    <mergeCell ref="T216:T217"/>
    <mergeCell ref="U216:U217"/>
    <mergeCell ref="V216:V21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R218:R219"/>
    <mergeCell ref="S218:S219"/>
    <mergeCell ref="T218:T219"/>
    <mergeCell ref="U218:U219"/>
    <mergeCell ref="V218:V219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O220:O221"/>
    <mergeCell ref="P220:P221"/>
    <mergeCell ref="Q220:Q221"/>
    <mergeCell ref="R220:R221"/>
    <mergeCell ref="S220:S221"/>
    <mergeCell ref="T220:T221"/>
    <mergeCell ref="U220:U221"/>
    <mergeCell ref="V220:V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Q222:Q223"/>
    <mergeCell ref="R222:R223"/>
    <mergeCell ref="S222:S223"/>
    <mergeCell ref="T222:T223"/>
    <mergeCell ref="U222:U223"/>
    <mergeCell ref="V222:V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R224:R225"/>
    <mergeCell ref="S224:S225"/>
    <mergeCell ref="T224:T225"/>
    <mergeCell ref="U224:U225"/>
    <mergeCell ref="V224:V225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Q226:Q227"/>
    <mergeCell ref="R226:R227"/>
    <mergeCell ref="S226:S227"/>
    <mergeCell ref="T226:T227"/>
    <mergeCell ref="U226:U227"/>
    <mergeCell ref="V226:V227"/>
    <mergeCell ref="A228:A229"/>
    <mergeCell ref="B228:B229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R228:R229"/>
    <mergeCell ref="S228:S229"/>
    <mergeCell ref="T228:T229"/>
    <mergeCell ref="U228:U229"/>
    <mergeCell ref="V228:V229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M230:M231"/>
    <mergeCell ref="N230:N231"/>
    <mergeCell ref="O230:O231"/>
    <mergeCell ref="P230:P231"/>
    <mergeCell ref="Q230:Q231"/>
    <mergeCell ref="R230:R231"/>
    <mergeCell ref="S230:S231"/>
    <mergeCell ref="T230:T231"/>
    <mergeCell ref="U230:U231"/>
    <mergeCell ref="V230:V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R232:R233"/>
    <mergeCell ref="S232:S233"/>
    <mergeCell ref="T232:T233"/>
    <mergeCell ref="U232:U233"/>
    <mergeCell ref="V232:V233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R234:R235"/>
    <mergeCell ref="S234:S235"/>
    <mergeCell ref="T234:T235"/>
    <mergeCell ref="U234:U235"/>
    <mergeCell ref="V234:V2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R236:R237"/>
    <mergeCell ref="S236:S237"/>
    <mergeCell ref="T236:T237"/>
    <mergeCell ref="U236:U237"/>
    <mergeCell ref="V236:V237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S238:S239"/>
    <mergeCell ref="T238:T239"/>
    <mergeCell ref="U238:U239"/>
    <mergeCell ref="V238:V239"/>
    <mergeCell ref="A240:A241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N240:N241"/>
    <mergeCell ref="O240:O241"/>
    <mergeCell ref="P240:P241"/>
    <mergeCell ref="Q240:Q241"/>
    <mergeCell ref="R240:R241"/>
    <mergeCell ref="S240:S241"/>
    <mergeCell ref="T240:T241"/>
    <mergeCell ref="U240:U241"/>
    <mergeCell ref="V240:V241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Q242:Q243"/>
    <mergeCell ref="R242:R243"/>
    <mergeCell ref="S242:S243"/>
    <mergeCell ref="T242:T243"/>
    <mergeCell ref="U242:U243"/>
    <mergeCell ref="V242:V243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N244:N245"/>
    <mergeCell ref="O244:O245"/>
    <mergeCell ref="P244:P245"/>
    <mergeCell ref="Q244:Q245"/>
    <mergeCell ref="R244:R245"/>
    <mergeCell ref="S244:S245"/>
    <mergeCell ref="T244:T245"/>
    <mergeCell ref="U244:U245"/>
    <mergeCell ref="V244:V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R246:R247"/>
    <mergeCell ref="S246:S247"/>
    <mergeCell ref="T246:T247"/>
    <mergeCell ref="U246:U247"/>
    <mergeCell ref="V246:V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N248:N249"/>
    <mergeCell ref="O248:O249"/>
    <mergeCell ref="P248:P249"/>
    <mergeCell ref="Q248:Q249"/>
    <mergeCell ref="R248:R249"/>
    <mergeCell ref="S248:S249"/>
    <mergeCell ref="T248:T249"/>
    <mergeCell ref="U248:U249"/>
    <mergeCell ref="V248:V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S250:S251"/>
    <mergeCell ref="T250:T251"/>
    <mergeCell ref="U250:U251"/>
    <mergeCell ref="V250:V251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O252:O253"/>
    <mergeCell ref="P252:P253"/>
    <mergeCell ref="Q252:Q253"/>
    <mergeCell ref="R252:R253"/>
    <mergeCell ref="S252:S253"/>
    <mergeCell ref="T252:T253"/>
    <mergeCell ref="U252:U253"/>
    <mergeCell ref="V252:V253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Q254:Q255"/>
    <mergeCell ref="R254:R255"/>
    <mergeCell ref="S254:S255"/>
    <mergeCell ref="T254:T255"/>
    <mergeCell ref="U254:U255"/>
    <mergeCell ref="V254:V255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R256:R257"/>
    <mergeCell ref="S256:S257"/>
    <mergeCell ref="T256:T257"/>
    <mergeCell ref="U256:U257"/>
    <mergeCell ref="V256:V257"/>
    <mergeCell ref="A258:A259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O258:O259"/>
    <mergeCell ref="P258:P259"/>
    <mergeCell ref="Q258:Q259"/>
    <mergeCell ref="R258:R259"/>
    <mergeCell ref="S258:S259"/>
    <mergeCell ref="T258:T259"/>
    <mergeCell ref="U258:U259"/>
    <mergeCell ref="V258:V259"/>
    <mergeCell ref="A260:A261"/>
    <mergeCell ref="B260:B261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N261"/>
    <mergeCell ref="O260:O261"/>
    <mergeCell ref="P260:P261"/>
    <mergeCell ref="Q260:Q261"/>
    <mergeCell ref="R260:R261"/>
    <mergeCell ref="S260:S261"/>
    <mergeCell ref="T260:T261"/>
    <mergeCell ref="U260:U261"/>
    <mergeCell ref="V260:V261"/>
    <mergeCell ref="A262:A263"/>
    <mergeCell ref="B262:B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R262:R263"/>
    <mergeCell ref="S262:S263"/>
    <mergeCell ref="T262:T263"/>
    <mergeCell ref="U262:U263"/>
    <mergeCell ref="V262:V263"/>
    <mergeCell ref="A264:A265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M264:M265"/>
    <mergeCell ref="N264:N265"/>
    <mergeCell ref="O264:O265"/>
    <mergeCell ref="P264:P265"/>
    <mergeCell ref="Q264:Q265"/>
    <mergeCell ref="R264:R265"/>
    <mergeCell ref="S264:S265"/>
    <mergeCell ref="T264:T265"/>
    <mergeCell ref="U264:U265"/>
    <mergeCell ref="V264:V265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U266:U267"/>
    <mergeCell ref="V266:V267"/>
    <mergeCell ref="A268:A269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R268:R269"/>
    <mergeCell ref="S268:S269"/>
    <mergeCell ref="T268:T269"/>
    <mergeCell ref="U268:U269"/>
    <mergeCell ref="V268:V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O270:O271"/>
    <mergeCell ref="P270:P271"/>
    <mergeCell ref="Q270:Q271"/>
    <mergeCell ref="R270:R271"/>
    <mergeCell ref="S270:S271"/>
    <mergeCell ref="T270:T271"/>
    <mergeCell ref="U270:U271"/>
    <mergeCell ref="V270:V271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M272:M273"/>
    <mergeCell ref="N272:N273"/>
    <mergeCell ref="O272:O273"/>
    <mergeCell ref="P272:P273"/>
    <mergeCell ref="Q272:Q273"/>
    <mergeCell ref="R272:R273"/>
    <mergeCell ref="S272:S273"/>
    <mergeCell ref="T272:T273"/>
    <mergeCell ref="U272:U273"/>
    <mergeCell ref="V272:V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N274:N275"/>
    <mergeCell ref="O274:O275"/>
    <mergeCell ref="P274:P275"/>
    <mergeCell ref="Q274:Q275"/>
    <mergeCell ref="R274:R275"/>
    <mergeCell ref="S274:S275"/>
    <mergeCell ref="T274:T275"/>
    <mergeCell ref="U274:U275"/>
    <mergeCell ref="V274:V275"/>
    <mergeCell ref="A276:A277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O276:O277"/>
    <mergeCell ref="P276:P277"/>
    <mergeCell ref="Q276:Q277"/>
    <mergeCell ref="R276:R277"/>
    <mergeCell ref="S276:S277"/>
    <mergeCell ref="T276:T277"/>
    <mergeCell ref="U276:U277"/>
    <mergeCell ref="V276:V277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M278:M279"/>
    <mergeCell ref="N278:N279"/>
    <mergeCell ref="O278:O279"/>
    <mergeCell ref="P278:P279"/>
    <mergeCell ref="Q278:Q279"/>
    <mergeCell ref="R278:R279"/>
    <mergeCell ref="S278:S279"/>
    <mergeCell ref="T278:T279"/>
    <mergeCell ref="U278:U279"/>
    <mergeCell ref="V278:V279"/>
    <mergeCell ref="A280:A281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M280:M281"/>
    <mergeCell ref="N280:N281"/>
    <mergeCell ref="O280:O281"/>
    <mergeCell ref="P280:P281"/>
    <mergeCell ref="Q280:Q281"/>
    <mergeCell ref="R280:R281"/>
    <mergeCell ref="S280:S281"/>
    <mergeCell ref="T280:T281"/>
    <mergeCell ref="U280:U281"/>
    <mergeCell ref="V280:V281"/>
    <mergeCell ref="A282:A283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M282:M283"/>
    <mergeCell ref="N282:N283"/>
    <mergeCell ref="O282:O283"/>
    <mergeCell ref="P282:P283"/>
    <mergeCell ref="Q282:Q283"/>
    <mergeCell ref="R282:R283"/>
    <mergeCell ref="S282:S283"/>
    <mergeCell ref="T282:T283"/>
    <mergeCell ref="U282:U283"/>
    <mergeCell ref="V282:V283"/>
    <mergeCell ref="A284:A285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Q284:Q285"/>
    <mergeCell ref="R284:R285"/>
    <mergeCell ref="S284:S285"/>
    <mergeCell ref="T284:T285"/>
    <mergeCell ref="U284:U285"/>
    <mergeCell ref="V284:V285"/>
    <mergeCell ref="A286:A287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M286:M287"/>
    <mergeCell ref="N286:N287"/>
    <mergeCell ref="O286:O287"/>
    <mergeCell ref="P286:P287"/>
    <mergeCell ref="Q286:Q287"/>
    <mergeCell ref="R286:R287"/>
    <mergeCell ref="S286:S287"/>
    <mergeCell ref="T286:T287"/>
    <mergeCell ref="U286:U287"/>
    <mergeCell ref="V286:V287"/>
    <mergeCell ref="A288:A289"/>
    <mergeCell ref="B288:B289"/>
    <mergeCell ref="C288:C289"/>
    <mergeCell ref="D288:D289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M288:M289"/>
    <mergeCell ref="N288:N289"/>
    <mergeCell ref="O288:O289"/>
    <mergeCell ref="P288:P289"/>
    <mergeCell ref="Q288:Q289"/>
    <mergeCell ref="R288:R289"/>
    <mergeCell ref="S288:S289"/>
    <mergeCell ref="T288:T289"/>
    <mergeCell ref="U288:U289"/>
    <mergeCell ref="V288:V289"/>
    <mergeCell ref="A290:A291"/>
    <mergeCell ref="B290:B291"/>
    <mergeCell ref="C290:C291"/>
    <mergeCell ref="D290:D291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Q290:Q291"/>
    <mergeCell ref="R290:R291"/>
    <mergeCell ref="S290:S291"/>
    <mergeCell ref="T290:T291"/>
    <mergeCell ref="U290:U291"/>
    <mergeCell ref="V290:V291"/>
    <mergeCell ref="A292:A293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R292:R293"/>
    <mergeCell ref="S292:S293"/>
    <mergeCell ref="T292:T293"/>
    <mergeCell ref="U292:U293"/>
    <mergeCell ref="V292:V293"/>
    <mergeCell ref="A294:A295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M294:M295"/>
    <mergeCell ref="N294:N295"/>
    <mergeCell ref="O294:O295"/>
    <mergeCell ref="P294:P295"/>
    <mergeCell ref="Q294:Q295"/>
    <mergeCell ref="R294:R295"/>
    <mergeCell ref="S294:S295"/>
    <mergeCell ref="T294:T295"/>
    <mergeCell ref="U294:U295"/>
    <mergeCell ref="V294:V295"/>
    <mergeCell ref="A296:A297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M296:M297"/>
    <mergeCell ref="N296:N297"/>
    <mergeCell ref="O296:O297"/>
    <mergeCell ref="P296:P297"/>
    <mergeCell ref="Q296:Q297"/>
    <mergeCell ref="R296:R297"/>
    <mergeCell ref="S296:S297"/>
    <mergeCell ref="T296:T297"/>
    <mergeCell ref="U296:U297"/>
    <mergeCell ref="V296:V297"/>
    <mergeCell ref="A298:A299"/>
    <mergeCell ref="B298:B299"/>
    <mergeCell ref="C298:C299"/>
    <mergeCell ref="D298:D299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N298:N299"/>
    <mergeCell ref="O298:O299"/>
    <mergeCell ref="P298:P299"/>
    <mergeCell ref="Q298:Q299"/>
    <mergeCell ref="R298:R299"/>
    <mergeCell ref="S298:S299"/>
    <mergeCell ref="T298:T299"/>
    <mergeCell ref="U298:U299"/>
    <mergeCell ref="V298:V299"/>
    <mergeCell ref="A300:A301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R300:R301"/>
    <mergeCell ref="S300:S301"/>
    <mergeCell ref="T300:T301"/>
    <mergeCell ref="U300:U301"/>
    <mergeCell ref="V300:V301"/>
    <mergeCell ref="A302:A303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K302:K303"/>
    <mergeCell ref="L302:L303"/>
    <mergeCell ref="M302:M303"/>
    <mergeCell ref="N302:N303"/>
    <mergeCell ref="O302:O303"/>
    <mergeCell ref="P302:P303"/>
    <mergeCell ref="Q302:Q303"/>
    <mergeCell ref="R302:R303"/>
    <mergeCell ref="S302:S303"/>
    <mergeCell ref="T302:T303"/>
    <mergeCell ref="U302:U303"/>
    <mergeCell ref="V302:V303"/>
    <mergeCell ref="A304:A305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N304:N305"/>
    <mergeCell ref="O304:O305"/>
    <mergeCell ref="P304:P305"/>
    <mergeCell ref="Q304:Q305"/>
    <mergeCell ref="R304:R305"/>
    <mergeCell ref="S304:S305"/>
    <mergeCell ref="T304:T305"/>
    <mergeCell ref="U304:U305"/>
    <mergeCell ref="V304:V305"/>
    <mergeCell ref="A306:A307"/>
    <mergeCell ref="B306:B307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N306:N307"/>
    <mergeCell ref="O306:O307"/>
    <mergeCell ref="P306:P307"/>
    <mergeCell ref="Q306:Q307"/>
    <mergeCell ref="R306:R307"/>
    <mergeCell ref="S306:S307"/>
    <mergeCell ref="T306:T307"/>
    <mergeCell ref="U306:U307"/>
    <mergeCell ref="V306:V307"/>
    <mergeCell ref="A308:A309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M308:M309"/>
    <mergeCell ref="N308:N309"/>
    <mergeCell ref="O308:O309"/>
    <mergeCell ref="P308:P309"/>
    <mergeCell ref="Q308:Q309"/>
    <mergeCell ref="R308:R309"/>
    <mergeCell ref="S308:S309"/>
    <mergeCell ref="T308:T309"/>
    <mergeCell ref="U308:U309"/>
    <mergeCell ref="V308:V309"/>
    <mergeCell ref="A310:A311"/>
    <mergeCell ref="B310:B311"/>
    <mergeCell ref="C310:C311"/>
    <mergeCell ref="D310:D311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R310:R311"/>
    <mergeCell ref="S310:S311"/>
    <mergeCell ref="T310:T311"/>
    <mergeCell ref="U310:U311"/>
    <mergeCell ref="V310:V311"/>
    <mergeCell ref="A312:A313"/>
    <mergeCell ref="B312:B313"/>
    <mergeCell ref="C312:C313"/>
    <mergeCell ref="D312:D313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M312:M313"/>
    <mergeCell ref="N312:N313"/>
    <mergeCell ref="O312:O313"/>
    <mergeCell ref="P312:P313"/>
    <mergeCell ref="Q312:Q313"/>
    <mergeCell ref="R312:R313"/>
    <mergeCell ref="S312:S313"/>
    <mergeCell ref="T312:T313"/>
    <mergeCell ref="U312:U313"/>
    <mergeCell ref="V312:V313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M314:M315"/>
    <mergeCell ref="N314:N315"/>
    <mergeCell ref="O314:O315"/>
    <mergeCell ref="P314:P315"/>
    <mergeCell ref="Q314:Q315"/>
    <mergeCell ref="R314:R315"/>
    <mergeCell ref="S314:S315"/>
    <mergeCell ref="T314:T315"/>
    <mergeCell ref="U314:U315"/>
    <mergeCell ref="V314:V315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M316:M317"/>
    <mergeCell ref="N316:N317"/>
    <mergeCell ref="O316:O317"/>
    <mergeCell ref="P316:P317"/>
    <mergeCell ref="Q316:Q317"/>
    <mergeCell ref="R316:R317"/>
    <mergeCell ref="S316:S317"/>
    <mergeCell ref="T316:T317"/>
    <mergeCell ref="U316:U317"/>
    <mergeCell ref="V316:V317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M318:M319"/>
    <mergeCell ref="N318:N319"/>
    <mergeCell ref="O318:O319"/>
    <mergeCell ref="P318:P319"/>
    <mergeCell ref="Q318:Q319"/>
    <mergeCell ref="R318:R319"/>
    <mergeCell ref="S318:S319"/>
    <mergeCell ref="T318:T319"/>
    <mergeCell ref="U318:U319"/>
    <mergeCell ref="V318:V319"/>
    <mergeCell ref="A320:A321"/>
    <mergeCell ref="B320:B321"/>
    <mergeCell ref="C320:C321"/>
    <mergeCell ref="D320:D321"/>
    <mergeCell ref="E320:E321"/>
    <mergeCell ref="F320:F321"/>
    <mergeCell ref="G320:G321"/>
    <mergeCell ref="H320:H321"/>
    <mergeCell ref="I320:I321"/>
    <mergeCell ref="J320:J321"/>
    <mergeCell ref="K320:K321"/>
    <mergeCell ref="L320:L321"/>
    <mergeCell ref="M320:M321"/>
    <mergeCell ref="N320:N321"/>
    <mergeCell ref="O320:O321"/>
    <mergeCell ref="P320:P321"/>
    <mergeCell ref="Q320:Q321"/>
    <mergeCell ref="R320:R321"/>
    <mergeCell ref="S320:S321"/>
    <mergeCell ref="T320:T321"/>
    <mergeCell ref="U320:U321"/>
    <mergeCell ref="V320:V321"/>
    <mergeCell ref="A322:A323"/>
    <mergeCell ref="B322:B323"/>
    <mergeCell ref="C322:C323"/>
    <mergeCell ref="D322:D323"/>
    <mergeCell ref="E322:E323"/>
    <mergeCell ref="F322:F323"/>
    <mergeCell ref="G322:G323"/>
    <mergeCell ref="H322:H323"/>
    <mergeCell ref="I322:I323"/>
    <mergeCell ref="J322:J323"/>
    <mergeCell ref="K322:K323"/>
    <mergeCell ref="L322:L323"/>
    <mergeCell ref="M322:M323"/>
    <mergeCell ref="N322:N323"/>
    <mergeCell ref="O322:O323"/>
    <mergeCell ref="P322:P323"/>
    <mergeCell ref="Q322:Q323"/>
    <mergeCell ref="R322:R323"/>
    <mergeCell ref="S322:S323"/>
    <mergeCell ref="T322:T323"/>
    <mergeCell ref="U322:U323"/>
    <mergeCell ref="V322:V323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  <mergeCell ref="J324:J325"/>
    <mergeCell ref="K324:K325"/>
    <mergeCell ref="L324:L325"/>
    <mergeCell ref="M324:M325"/>
    <mergeCell ref="N324:N325"/>
    <mergeCell ref="O324:O325"/>
    <mergeCell ref="P324:P325"/>
    <mergeCell ref="Q324:Q325"/>
    <mergeCell ref="R324:R325"/>
    <mergeCell ref="S324:S325"/>
    <mergeCell ref="T324:T325"/>
    <mergeCell ref="U324:U325"/>
    <mergeCell ref="V324:V325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M326:M327"/>
    <mergeCell ref="N326:N327"/>
    <mergeCell ref="O326:O327"/>
    <mergeCell ref="P326:P327"/>
    <mergeCell ref="Q326:Q327"/>
    <mergeCell ref="R326:R327"/>
    <mergeCell ref="S326:S327"/>
    <mergeCell ref="T326:T327"/>
    <mergeCell ref="U326:U327"/>
    <mergeCell ref="V326:V327"/>
    <mergeCell ref="A328:A329"/>
    <mergeCell ref="B328:B329"/>
    <mergeCell ref="C328:C329"/>
    <mergeCell ref="D328:D329"/>
    <mergeCell ref="E328:E329"/>
    <mergeCell ref="F328:F329"/>
    <mergeCell ref="G328:G329"/>
    <mergeCell ref="H328:H329"/>
    <mergeCell ref="I328:I329"/>
    <mergeCell ref="J328:J329"/>
    <mergeCell ref="K328:K329"/>
    <mergeCell ref="L328:L329"/>
    <mergeCell ref="M328:M329"/>
    <mergeCell ref="N328:N329"/>
    <mergeCell ref="O328:O329"/>
    <mergeCell ref="P328:P329"/>
    <mergeCell ref="Q328:Q329"/>
    <mergeCell ref="R328:R329"/>
    <mergeCell ref="S328:S329"/>
    <mergeCell ref="T328:T329"/>
    <mergeCell ref="U328:U329"/>
    <mergeCell ref="V328:V329"/>
    <mergeCell ref="A330:A331"/>
    <mergeCell ref="B330:B331"/>
    <mergeCell ref="C330:C331"/>
    <mergeCell ref="D330:D331"/>
    <mergeCell ref="E330:E331"/>
    <mergeCell ref="F330:F331"/>
    <mergeCell ref="G330:G331"/>
    <mergeCell ref="H330:H331"/>
    <mergeCell ref="I330:I331"/>
    <mergeCell ref="J330:J331"/>
    <mergeCell ref="K330:K331"/>
    <mergeCell ref="L330:L331"/>
    <mergeCell ref="M330:M331"/>
    <mergeCell ref="N330:N331"/>
    <mergeCell ref="O330:O331"/>
    <mergeCell ref="P330:P331"/>
    <mergeCell ref="Q330:Q331"/>
    <mergeCell ref="R330:R331"/>
    <mergeCell ref="S330:S331"/>
    <mergeCell ref="T330:T331"/>
    <mergeCell ref="U330:U331"/>
    <mergeCell ref="V330:V33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M332:M333"/>
    <mergeCell ref="N332:N333"/>
    <mergeCell ref="O332:O333"/>
    <mergeCell ref="P332:P333"/>
    <mergeCell ref="Q332:Q333"/>
    <mergeCell ref="R332:R333"/>
    <mergeCell ref="S332:S333"/>
    <mergeCell ref="T332:T333"/>
    <mergeCell ref="U332:U333"/>
    <mergeCell ref="V332:V333"/>
    <mergeCell ref="A334:A335"/>
    <mergeCell ref="B334:B335"/>
    <mergeCell ref="C334:C335"/>
    <mergeCell ref="D334:D335"/>
    <mergeCell ref="E334:E335"/>
    <mergeCell ref="F334:F335"/>
    <mergeCell ref="G334:G335"/>
    <mergeCell ref="H334:H335"/>
    <mergeCell ref="I334:I335"/>
    <mergeCell ref="J334:J335"/>
    <mergeCell ref="K334:K335"/>
    <mergeCell ref="L334:L335"/>
    <mergeCell ref="M334:M335"/>
    <mergeCell ref="N334:N335"/>
    <mergeCell ref="O334:O335"/>
    <mergeCell ref="P334:P335"/>
    <mergeCell ref="Q334:Q335"/>
    <mergeCell ref="R334:R335"/>
    <mergeCell ref="S334:S335"/>
    <mergeCell ref="T334:T335"/>
    <mergeCell ref="U334:U335"/>
    <mergeCell ref="V334:V335"/>
    <mergeCell ref="A336:A337"/>
    <mergeCell ref="B336:B337"/>
    <mergeCell ref="C336:C337"/>
    <mergeCell ref="D336:D337"/>
    <mergeCell ref="E336:E337"/>
    <mergeCell ref="F336:F337"/>
    <mergeCell ref="G336:G337"/>
    <mergeCell ref="H336:H337"/>
    <mergeCell ref="I336:I337"/>
    <mergeCell ref="J336:J337"/>
    <mergeCell ref="K336:K337"/>
    <mergeCell ref="L336:L337"/>
    <mergeCell ref="M336:M337"/>
    <mergeCell ref="N336:N337"/>
    <mergeCell ref="O336:O337"/>
    <mergeCell ref="P336:P337"/>
    <mergeCell ref="Q336:Q337"/>
    <mergeCell ref="R336:R337"/>
    <mergeCell ref="S336:S337"/>
    <mergeCell ref="T336:T337"/>
    <mergeCell ref="U336:U337"/>
    <mergeCell ref="V336:V337"/>
    <mergeCell ref="A338:A339"/>
    <mergeCell ref="B338:B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K338:K339"/>
    <mergeCell ref="L338:L339"/>
    <mergeCell ref="M338:M339"/>
    <mergeCell ref="N338:N339"/>
    <mergeCell ref="O338:O339"/>
    <mergeCell ref="P338:P339"/>
    <mergeCell ref="Q338:Q339"/>
    <mergeCell ref="R338:R339"/>
    <mergeCell ref="S338:S339"/>
    <mergeCell ref="T338:T339"/>
    <mergeCell ref="U338:U339"/>
    <mergeCell ref="V338:V339"/>
    <mergeCell ref="A340:A341"/>
    <mergeCell ref="B340:B341"/>
    <mergeCell ref="C340:C341"/>
    <mergeCell ref="D340:D341"/>
    <mergeCell ref="E340:E341"/>
    <mergeCell ref="F340:F341"/>
    <mergeCell ref="G340:G341"/>
    <mergeCell ref="H340:H341"/>
    <mergeCell ref="I340:I341"/>
    <mergeCell ref="J340:J341"/>
    <mergeCell ref="K340:K341"/>
    <mergeCell ref="L340:L341"/>
    <mergeCell ref="M340:M341"/>
    <mergeCell ref="N340:N341"/>
    <mergeCell ref="O340:O341"/>
    <mergeCell ref="P340:P341"/>
    <mergeCell ref="Q340:Q341"/>
    <mergeCell ref="R340:R341"/>
    <mergeCell ref="S340:S341"/>
    <mergeCell ref="T340:T341"/>
    <mergeCell ref="U340:U341"/>
    <mergeCell ref="V340:V341"/>
    <mergeCell ref="A342:A343"/>
    <mergeCell ref="B342:B343"/>
    <mergeCell ref="C342:C343"/>
    <mergeCell ref="D342:D343"/>
    <mergeCell ref="E342:E343"/>
    <mergeCell ref="F342:F343"/>
    <mergeCell ref="G342:G343"/>
    <mergeCell ref="I342:I343"/>
    <mergeCell ref="J342:J343"/>
    <mergeCell ref="K342:K343"/>
    <mergeCell ref="L342:L343"/>
    <mergeCell ref="M342:M343"/>
    <mergeCell ref="N342:N343"/>
    <mergeCell ref="O342:O343"/>
    <mergeCell ref="P342:P343"/>
    <mergeCell ref="Q342:Q343"/>
    <mergeCell ref="R342:R343"/>
    <mergeCell ref="S342:S343"/>
    <mergeCell ref="T342:T343"/>
    <mergeCell ref="U342:U343"/>
    <mergeCell ref="V342:V343"/>
    <mergeCell ref="A344:A345"/>
    <mergeCell ref="B344:B345"/>
    <mergeCell ref="C344:C345"/>
    <mergeCell ref="D344:D345"/>
    <mergeCell ref="E344:E345"/>
    <mergeCell ref="F344:F345"/>
    <mergeCell ref="G344:G345"/>
    <mergeCell ref="H344:H345"/>
    <mergeCell ref="I344:I345"/>
    <mergeCell ref="J344:J345"/>
    <mergeCell ref="K344:K345"/>
    <mergeCell ref="L344:L345"/>
    <mergeCell ref="M344:M345"/>
    <mergeCell ref="N344:N345"/>
    <mergeCell ref="O344:O345"/>
    <mergeCell ref="P344:P345"/>
    <mergeCell ref="Q344:Q345"/>
    <mergeCell ref="R344:R345"/>
    <mergeCell ref="S344:S345"/>
    <mergeCell ref="T344:T345"/>
    <mergeCell ref="U344:U345"/>
    <mergeCell ref="V344:V345"/>
    <mergeCell ref="A346:A347"/>
    <mergeCell ref="B346:B347"/>
    <mergeCell ref="C346:C347"/>
    <mergeCell ref="D346:D347"/>
    <mergeCell ref="E346:E347"/>
    <mergeCell ref="F346:F347"/>
    <mergeCell ref="G346:G347"/>
    <mergeCell ref="H346:H347"/>
    <mergeCell ref="I346:I347"/>
    <mergeCell ref="J346:J347"/>
    <mergeCell ref="K346:K347"/>
    <mergeCell ref="L346:L347"/>
    <mergeCell ref="M346:M347"/>
    <mergeCell ref="N346:N347"/>
    <mergeCell ref="O346:O347"/>
    <mergeCell ref="P346:P347"/>
    <mergeCell ref="Q346:Q347"/>
    <mergeCell ref="R346:R347"/>
    <mergeCell ref="S346:S347"/>
    <mergeCell ref="T346:T347"/>
    <mergeCell ref="U346:U347"/>
    <mergeCell ref="V346:V347"/>
    <mergeCell ref="A348:A349"/>
    <mergeCell ref="B348:B349"/>
    <mergeCell ref="C348:C349"/>
    <mergeCell ref="D348:D349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M348:M349"/>
    <mergeCell ref="N348:N349"/>
    <mergeCell ref="O348:O349"/>
    <mergeCell ref="P348:P349"/>
    <mergeCell ref="Q348:Q349"/>
    <mergeCell ref="R348:R349"/>
    <mergeCell ref="S348:S349"/>
    <mergeCell ref="T348:T349"/>
    <mergeCell ref="U348:U349"/>
    <mergeCell ref="V348:V349"/>
    <mergeCell ref="A350:A351"/>
    <mergeCell ref="B350:B351"/>
    <mergeCell ref="C350:C351"/>
    <mergeCell ref="D350:D351"/>
    <mergeCell ref="E350:E351"/>
    <mergeCell ref="F350:F351"/>
    <mergeCell ref="G350:G351"/>
    <mergeCell ref="H350:H351"/>
    <mergeCell ref="I350:I351"/>
    <mergeCell ref="J350:J351"/>
    <mergeCell ref="K350:K351"/>
    <mergeCell ref="L350:L351"/>
    <mergeCell ref="M350:M351"/>
    <mergeCell ref="N350:N351"/>
    <mergeCell ref="O350:O351"/>
    <mergeCell ref="P350:P351"/>
    <mergeCell ref="Q350:Q351"/>
    <mergeCell ref="R350:R351"/>
    <mergeCell ref="S350:S351"/>
    <mergeCell ref="T350:T351"/>
    <mergeCell ref="U350:U351"/>
    <mergeCell ref="V350:V351"/>
    <mergeCell ref="A352:A353"/>
    <mergeCell ref="B352:B353"/>
    <mergeCell ref="C352:C353"/>
    <mergeCell ref="D352:D353"/>
    <mergeCell ref="E352:E353"/>
    <mergeCell ref="F352:F353"/>
    <mergeCell ref="G352:G353"/>
    <mergeCell ref="H352:H353"/>
    <mergeCell ref="I352:I353"/>
    <mergeCell ref="J352:J353"/>
    <mergeCell ref="K352:K353"/>
    <mergeCell ref="L352:L353"/>
    <mergeCell ref="M352:M353"/>
    <mergeCell ref="N352:N353"/>
    <mergeCell ref="O352:O353"/>
    <mergeCell ref="P352:P353"/>
    <mergeCell ref="Q352:Q353"/>
    <mergeCell ref="R352:R353"/>
    <mergeCell ref="S352:S353"/>
    <mergeCell ref="T352:T353"/>
    <mergeCell ref="U352:U353"/>
    <mergeCell ref="V352:V353"/>
    <mergeCell ref="A354:A355"/>
    <mergeCell ref="B354:B355"/>
    <mergeCell ref="C354:C355"/>
    <mergeCell ref="D354:D355"/>
    <mergeCell ref="E354:E355"/>
    <mergeCell ref="F354:F355"/>
    <mergeCell ref="G354:G355"/>
    <mergeCell ref="H354:H355"/>
    <mergeCell ref="I354:I355"/>
    <mergeCell ref="J354:J355"/>
    <mergeCell ref="K354:K355"/>
    <mergeCell ref="L354:L355"/>
    <mergeCell ref="M354:M355"/>
    <mergeCell ref="N354:N355"/>
    <mergeCell ref="O354:O355"/>
    <mergeCell ref="P354:P355"/>
    <mergeCell ref="Q354:Q355"/>
    <mergeCell ref="R354:R355"/>
    <mergeCell ref="S354:S355"/>
    <mergeCell ref="T354:T355"/>
    <mergeCell ref="U354:U355"/>
    <mergeCell ref="V354:V355"/>
    <mergeCell ref="A356:A357"/>
    <mergeCell ref="B356:B357"/>
    <mergeCell ref="C356:C357"/>
    <mergeCell ref="D356:D357"/>
    <mergeCell ref="E356:E357"/>
    <mergeCell ref="F356:F357"/>
    <mergeCell ref="G356:G357"/>
    <mergeCell ref="H356:H357"/>
    <mergeCell ref="I356:I357"/>
    <mergeCell ref="J356:J357"/>
    <mergeCell ref="K356:K357"/>
    <mergeCell ref="L356:L357"/>
    <mergeCell ref="M356:M357"/>
    <mergeCell ref="N356:N357"/>
    <mergeCell ref="O356:O357"/>
    <mergeCell ref="P356:P357"/>
    <mergeCell ref="Q356:Q357"/>
    <mergeCell ref="R356:R357"/>
    <mergeCell ref="S356:S357"/>
    <mergeCell ref="T356:T357"/>
    <mergeCell ref="U356:U357"/>
    <mergeCell ref="V356:V357"/>
    <mergeCell ref="A358:A359"/>
    <mergeCell ref="B358:B359"/>
    <mergeCell ref="C358:C359"/>
    <mergeCell ref="D358:D359"/>
    <mergeCell ref="E358:E359"/>
    <mergeCell ref="F358:F359"/>
    <mergeCell ref="G358:G359"/>
    <mergeCell ref="H358:H359"/>
    <mergeCell ref="I358:I359"/>
    <mergeCell ref="J358:J359"/>
    <mergeCell ref="K358:K359"/>
    <mergeCell ref="L358:L359"/>
    <mergeCell ref="M358:M359"/>
    <mergeCell ref="N358:N359"/>
    <mergeCell ref="O358:O359"/>
    <mergeCell ref="P358:P359"/>
    <mergeCell ref="Q358:Q359"/>
    <mergeCell ref="R358:R359"/>
    <mergeCell ref="S358:S359"/>
    <mergeCell ref="T358:T359"/>
    <mergeCell ref="U358:U359"/>
    <mergeCell ref="V358:V359"/>
    <mergeCell ref="A360:A361"/>
    <mergeCell ref="B360:B361"/>
    <mergeCell ref="C360:C361"/>
    <mergeCell ref="D360:D361"/>
    <mergeCell ref="E360:E361"/>
    <mergeCell ref="F360:F361"/>
    <mergeCell ref="G360:G361"/>
    <mergeCell ref="H360:H361"/>
    <mergeCell ref="I360:I361"/>
    <mergeCell ref="J360:J361"/>
    <mergeCell ref="K360:K361"/>
    <mergeCell ref="L360:L361"/>
    <mergeCell ref="M360:M361"/>
    <mergeCell ref="N360:N361"/>
    <mergeCell ref="O360:O361"/>
    <mergeCell ref="P360:P361"/>
    <mergeCell ref="Q360:Q361"/>
    <mergeCell ref="R360:R361"/>
    <mergeCell ref="S360:S361"/>
    <mergeCell ref="T360:T361"/>
    <mergeCell ref="U360:U361"/>
    <mergeCell ref="V360:V361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I362:I363"/>
    <mergeCell ref="J362:J363"/>
    <mergeCell ref="K362:K363"/>
    <mergeCell ref="L362:L363"/>
    <mergeCell ref="M362:M363"/>
    <mergeCell ref="N362:N363"/>
    <mergeCell ref="O362:O363"/>
    <mergeCell ref="P362:P363"/>
    <mergeCell ref="Q362:Q363"/>
    <mergeCell ref="R362:R363"/>
    <mergeCell ref="S362:S363"/>
    <mergeCell ref="T362:T363"/>
    <mergeCell ref="U362:U363"/>
    <mergeCell ref="V362:V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M364:M365"/>
    <mergeCell ref="N364:N365"/>
    <mergeCell ref="O364:O365"/>
    <mergeCell ref="P364:P365"/>
    <mergeCell ref="Q364:Q365"/>
    <mergeCell ref="R364:R365"/>
    <mergeCell ref="S364:S365"/>
    <mergeCell ref="T364:T365"/>
    <mergeCell ref="U364:U365"/>
    <mergeCell ref="V364:V365"/>
    <mergeCell ref="A366:A367"/>
    <mergeCell ref="B366:B367"/>
    <mergeCell ref="C366:C367"/>
    <mergeCell ref="D366:D367"/>
    <mergeCell ref="E366:E367"/>
    <mergeCell ref="F366:F367"/>
    <mergeCell ref="G366:G367"/>
    <mergeCell ref="H366:H367"/>
    <mergeCell ref="I366:I367"/>
    <mergeCell ref="J366:J367"/>
    <mergeCell ref="K366:K367"/>
    <mergeCell ref="L366:L367"/>
    <mergeCell ref="M366:M367"/>
    <mergeCell ref="N366:N367"/>
    <mergeCell ref="O366:O367"/>
    <mergeCell ref="P366:P367"/>
    <mergeCell ref="Q366:Q367"/>
    <mergeCell ref="R366:R367"/>
    <mergeCell ref="S366:S367"/>
    <mergeCell ref="T366:T367"/>
    <mergeCell ref="U366:U367"/>
    <mergeCell ref="V366:V367"/>
    <mergeCell ref="A368:A369"/>
    <mergeCell ref="B368:B369"/>
    <mergeCell ref="C368:C369"/>
    <mergeCell ref="D368:D369"/>
    <mergeCell ref="E368:E369"/>
    <mergeCell ref="F368:F369"/>
    <mergeCell ref="G368:G369"/>
    <mergeCell ref="H368:H369"/>
    <mergeCell ref="I368:I369"/>
    <mergeCell ref="J368:J369"/>
    <mergeCell ref="K368:K369"/>
    <mergeCell ref="L368:L369"/>
    <mergeCell ref="M368:M369"/>
    <mergeCell ref="N368:N369"/>
    <mergeCell ref="O368:O369"/>
    <mergeCell ref="P368:P369"/>
    <mergeCell ref="Q368:Q369"/>
    <mergeCell ref="R368:R369"/>
    <mergeCell ref="S368:S369"/>
    <mergeCell ref="T368:T369"/>
    <mergeCell ref="U368:U369"/>
    <mergeCell ref="V368:V369"/>
    <mergeCell ref="A370:A371"/>
    <mergeCell ref="B370:B371"/>
    <mergeCell ref="C370:C371"/>
    <mergeCell ref="D370:D371"/>
    <mergeCell ref="E370:E371"/>
    <mergeCell ref="F370:F371"/>
    <mergeCell ref="G370:G371"/>
    <mergeCell ref="H370:H371"/>
    <mergeCell ref="I370:I371"/>
    <mergeCell ref="J370:J371"/>
    <mergeCell ref="K370:K371"/>
    <mergeCell ref="L370:L371"/>
    <mergeCell ref="M370:M371"/>
    <mergeCell ref="N370:N371"/>
    <mergeCell ref="O370:O371"/>
    <mergeCell ref="P370:P371"/>
    <mergeCell ref="Q370:Q371"/>
    <mergeCell ref="R370:R371"/>
    <mergeCell ref="S370:S371"/>
    <mergeCell ref="T370:T371"/>
    <mergeCell ref="U370:U371"/>
    <mergeCell ref="V370:V371"/>
    <mergeCell ref="A372:A373"/>
    <mergeCell ref="B372:B373"/>
    <mergeCell ref="C372:C373"/>
    <mergeCell ref="D372:D373"/>
    <mergeCell ref="E372:E373"/>
    <mergeCell ref="F372:F373"/>
    <mergeCell ref="G372:G373"/>
    <mergeCell ref="H372:H373"/>
    <mergeCell ref="I372:I373"/>
    <mergeCell ref="J372:J373"/>
    <mergeCell ref="K372:K373"/>
    <mergeCell ref="L372:L373"/>
    <mergeCell ref="M372:M373"/>
    <mergeCell ref="N372:N373"/>
    <mergeCell ref="O372:O373"/>
    <mergeCell ref="P372:P373"/>
    <mergeCell ref="Q372:Q373"/>
    <mergeCell ref="R372:R373"/>
    <mergeCell ref="S372:S373"/>
    <mergeCell ref="T372:T373"/>
    <mergeCell ref="U372:U373"/>
    <mergeCell ref="V372:V373"/>
    <mergeCell ref="A374:A375"/>
    <mergeCell ref="B374:B375"/>
    <mergeCell ref="C374:C375"/>
    <mergeCell ref="D374:D375"/>
    <mergeCell ref="E374:E375"/>
    <mergeCell ref="F374:F375"/>
    <mergeCell ref="G374:G375"/>
    <mergeCell ref="H374:H375"/>
    <mergeCell ref="I374:I375"/>
    <mergeCell ref="J374:J375"/>
    <mergeCell ref="K374:K375"/>
    <mergeCell ref="L374:L375"/>
    <mergeCell ref="M374:M375"/>
    <mergeCell ref="N374:N375"/>
    <mergeCell ref="O374:O375"/>
    <mergeCell ref="P374:P375"/>
    <mergeCell ref="Q374:Q375"/>
    <mergeCell ref="R374:R375"/>
    <mergeCell ref="S374:S375"/>
    <mergeCell ref="T374:T375"/>
    <mergeCell ref="U374:U375"/>
    <mergeCell ref="V374:V375"/>
    <mergeCell ref="A376:A377"/>
    <mergeCell ref="B376:B377"/>
    <mergeCell ref="C376:C377"/>
    <mergeCell ref="D376:D377"/>
    <mergeCell ref="E376:E377"/>
    <mergeCell ref="F376:F377"/>
    <mergeCell ref="G376:G377"/>
    <mergeCell ref="H376:H377"/>
    <mergeCell ref="I376:I377"/>
    <mergeCell ref="J376:J377"/>
    <mergeCell ref="K376:K377"/>
    <mergeCell ref="L376:L377"/>
    <mergeCell ref="M376:M377"/>
    <mergeCell ref="N376:N377"/>
    <mergeCell ref="O376:O377"/>
    <mergeCell ref="P376:P377"/>
    <mergeCell ref="Q376:Q377"/>
    <mergeCell ref="R376:R377"/>
    <mergeCell ref="S376:S377"/>
    <mergeCell ref="T376:T377"/>
    <mergeCell ref="U376:U377"/>
    <mergeCell ref="V376:V377"/>
    <mergeCell ref="A378:A379"/>
    <mergeCell ref="B378:B379"/>
    <mergeCell ref="C378:C379"/>
    <mergeCell ref="D378:D379"/>
    <mergeCell ref="E378:E379"/>
    <mergeCell ref="F378:F379"/>
    <mergeCell ref="G378:G379"/>
    <mergeCell ref="H378:H379"/>
    <mergeCell ref="I378:I379"/>
    <mergeCell ref="J378:J379"/>
    <mergeCell ref="K378:K379"/>
    <mergeCell ref="L378:L379"/>
    <mergeCell ref="M378:M379"/>
    <mergeCell ref="N378:N379"/>
    <mergeCell ref="O378:O379"/>
    <mergeCell ref="P378:P379"/>
    <mergeCell ref="Q378:Q379"/>
    <mergeCell ref="R378:R379"/>
    <mergeCell ref="S378:S379"/>
    <mergeCell ref="T378:T379"/>
    <mergeCell ref="U378:U379"/>
    <mergeCell ref="V378:V379"/>
    <mergeCell ref="A380:A381"/>
    <mergeCell ref="B380:B381"/>
    <mergeCell ref="C380:C381"/>
    <mergeCell ref="D380:D381"/>
    <mergeCell ref="E380:E381"/>
    <mergeCell ref="F380:F381"/>
    <mergeCell ref="G380:G381"/>
    <mergeCell ref="H380:H381"/>
    <mergeCell ref="I380:I381"/>
    <mergeCell ref="J380:J381"/>
    <mergeCell ref="K380:K381"/>
    <mergeCell ref="L380:L381"/>
    <mergeCell ref="M380:M381"/>
    <mergeCell ref="N380:N381"/>
    <mergeCell ref="O380:O381"/>
    <mergeCell ref="P380:P381"/>
    <mergeCell ref="Q380:Q381"/>
    <mergeCell ref="R380:R381"/>
    <mergeCell ref="S380:S381"/>
    <mergeCell ref="T380:T381"/>
    <mergeCell ref="U380:U381"/>
    <mergeCell ref="V380:V381"/>
    <mergeCell ref="A382:A383"/>
    <mergeCell ref="B382:B383"/>
    <mergeCell ref="C382:C383"/>
    <mergeCell ref="D382:D383"/>
    <mergeCell ref="E382:E383"/>
    <mergeCell ref="F382:F383"/>
    <mergeCell ref="G382:G383"/>
    <mergeCell ref="H382:H383"/>
    <mergeCell ref="I382:I383"/>
    <mergeCell ref="J382:J383"/>
    <mergeCell ref="K382:K383"/>
    <mergeCell ref="L382:L383"/>
    <mergeCell ref="M382:M383"/>
    <mergeCell ref="N382:N383"/>
    <mergeCell ref="O382:O383"/>
    <mergeCell ref="P382:P383"/>
    <mergeCell ref="Q382:Q383"/>
    <mergeCell ref="R382:R383"/>
    <mergeCell ref="S382:S383"/>
    <mergeCell ref="T382:T383"/>
    <mergeCell ref="U382:U383"/>
    <mergeCell ref="V382:V383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N384:N385"/>
    <mergeCell ref="O384:O385"/>
    <mergeCell ref="P384:P385"/>
    <mergeCell ref="Q384:Q385"/>
    <mergeCell ref="R384:R385"/>
    <mergeCell ref="S384:S385"/>
    <mergeCell ref="T384:T385"/>
    <mergeCell ref="U384:U385"/>
    <mergeCell ref="V384:V385"/>
    <mergeCell ref="A386:A387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J386:J387"/>
    <mergeCell ref="K386:K387"/>
    <mergeCell ref="L386:L387"/>
    <mergeCell ref="M386:M387"/>
    <mergeCell ref="N386:N387"/>
    <mergeCell ref="O386:O387"/>
    <mergeCell ref="P386:P387"/>
    <mergeCell ref="Q386:Q387"/>
    <mergeCell ref="R386:R387"/>
    <mergeCell ref="S386:S387"/>
    <mergeCell ref="T386:T387"/>
    <mergeCell ref="U386:U387"/>
    <mergeCell ref="V386:V387"/>
    <mergeCell ref="A388:A389"/>
    <mergeCell ref="B388:B389"/>
    <mergeCell ref="C388:C389"/>
    <mergeCell ref="D388:D389"/>
    <mergeCell ref="E388:E389"/>
    <mergeCell ref="F388:F389"/>
    <mergeCell ref="G388:G389"/>
    <mergeCell ref="H388:H389"/>
    <mergeCell ref="I388:I389"/>
    <mergeCell ref="J388:J389"/>
    <mergeCell ref="K388:K389"/>
    <mergeCell ref="L388:L389"/>
    <mergeCell ref="M388:M389"/>
    <mergeCell ref="N388:N389"/>
    <mergeCell ref="O388:O389"/>
    <mergeCell ref="P388:P389"/>
    <mergeCell ref="Q388:Q389"/>
    <mergeCell ref="R388:R389"/>
    <mergeCell ref="S388:S389"/>
    <mergeCell ref="T388:T389"/>
    <mergeCell ref="U388:U389"/>
    <mergeCell ref="V388:V389"/>
    <mergeCell ref="A390:A391"/>
    <mergeCell ref="B390:B391"/>
    <mergeCell ref="C390:C391"/>
    <mergeCell ref="D390:D391"/>
    <mergeCell ref="E390:E391"/>
    <mergeCell ref="F390:F391"/>
    <mergeCell ref="G390:G391"/>
    <mergeCell ref="H390:H391"/>
    <mergeCell ref="I390:I391"/>
    <mergeCell ref="J390:J391"/>
    <mergeCell ref="K390:K391"/>
    <mergeCell ref="L390:L391"/>
    <mergeCell ref="M390:M391"/>
    <mergeCell ref="N390:N391"/>
    <mergeCell ref="O390:O391"/>
    <mergeCell ref="P390:P391"/>
    <mergeCell ref="Q390:Q391"/>
    <mergeCell ref="R390:R391"/>
    <mergeCell ref="S390:S391"/>
    <mergeCell ref="T390:T391"/>
    <mergeCell ref="U390:U391"/>
    <mergeCell ref="V390:V391"/>
    <mergeCell ref="A392:A393"/>
    <mergeCell ref="B392:B393"/>
    <mergeCell ref="C392:C393"/>
    <mergeCell ref="D392:D393"/>
    <mergeCell ref="E392:E393"/>
    <mergeCell ref="F392:F393"/>
    <mergeCell ref="G392:G393"/>
    <mergeCell ref="H392:H393"/>
    <mergeCell ref="I392:I393"/>
    <mergeCell ref="J392:J393"/>
    <mergeCell ref="K392:K393"/>
    <mergeCell ref="L392:L393"/>
    <mergeCell ref="M392:M393"/>
    <mergeCell ref="N392:N393"/>
    <mergeCell ref="O392:O393"/>
    <mergeCell ref="P392:P393"/>
    <mergeCell ref="Q392:Q393"/>
    <mergeCell ref="R392:R393"/>
    <mergeCell ref="S392:S393"/>
    <mergeCell ref="T392:T393"/>
    <mergeCell ref="U392:U393"/>
    <mergeCell ref="V392:V393"/>
    <mergeCell ref="A394:A395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J394:J395"/>
    <mergeCell ref="K394:K395"/>
    <mergeCell ref="L394:L395"/>
    <mergeCell ref="M394:M395"/>
    <mergeCell ref="N394:N395"/>
    <mergeCell ref="O394:O395"/>
    <mergeCell ref="P394:P395"/>
    <mergeCell ref="Q394:Q395"/>
    <mergeCell ref="R394:R395"/>
    <mergeCell ref="S394:S395"/>
    <mergeCell ref="T394:T395"/>
    <mergeCell ref="U394:U395"/>
    <mergeCell ref="V394:V395"/>
    <mergeCell ref="A396:A397"/>
    <mergeCell ref="B396:B397"/>
    <mergeCell ref="C396:C397"/>
    <mergeCell ref="D396:D397"/>
    <mergeCell ref="E396:E397"/>
    <mergeCell ref="F396:F397"/>
    <mergeCell ref="G396:G397"/>
    <mergeCell ref="H396:H397"/>
    <mergeCell ref="I396:I397"/>
    <mergeCell ref="J396:J397"/>
    <mergeCell ref="K396:K397"/>
    <mergeCell ref="L396:L397"/>
    <mergeCell ref="M396:M397"/>
    <mergeCell ref="N396:N397"/>
    <mergeCell ref="O396:O397"/>
    <mergeCell ref="P396:P397"/>
    <mergeCell ref="Q396:Q397"/>
    <mergeCell ref="R396:R397"/>
    <mergeCell ref="S396:S397"/>
    <mergeCell ref="T396:T397"/>
    <mergeCell ref="U396:U397"/>
    <mergeCell ref="V396:V397"/>
    <mergeCell ref="A398:A399"/>
    <mergeCell ref="B398:B399"/>
    <mergeCell ref="C398:C399"/>
    <mergeCell ref="D398:D399"/>
    <mergeCell ref="E398:E399"/>
    <mergeCell ref="F398:F399"/>
    <mergeCell ref="G398:G399"/>
    <mergeCell ref="H398:H399"/>
    <mergeCell ref="I398:I399"/>
    <mergeCell ref="J398:J399"/>
    <mergeCell ref="K398:K399"/>
    <mergeCell ref="L398:L399"/>
    <mergeCell ref="M398:M399"/>
    <mergeCell ref="N398:N399"/>
    <mergeCell ref="O398:O399"/>
    <mergeCell ref="P398:P399"/>
    <mergeCell ref="Q398:Q399"/>
    <mergeCell ref="R398:R399"/>
    <mergeCell ref="S398:S399"/>
    <mergeCell ref="T398:T399"/>
    <mergeCell ref="U398:U399"/>
    <mergeCell ref="V398:V399"/>
    <mergeCell ref="A400:A401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J400:J401"/>
    <mergeCell ref="K400:K401"/>
    <mergeCell ref="L400:L401"/>
    <mergeCell ref="M400:M401"/>
    <mergeCell ref="N400:N401"/>
    <mergeCell ref="O400:O401"/>
    <mergeCell ref="P400:P401"/>
    <mergeCell ref="Q400:Q401"/>
    <mergeCell ref="R400:R401"/>
    <mergeCell ref="S400:S401"/>
    <mergeCell ref="T400:T401"/>
    <mergeCell ref="U400:U401"/>
    <mergeCell ref="V400:V401"/>
    <mergeCell ref="A402:A403"/>
    <mergeCell ref="B402:B403"/>
    <mergeCell ref="C402:C403"/>
    <mergeCell ref="D402:D403"/>
    <mergeCell ref="E402:E403"/>
    <mergeCell ref="F402:F403"/>
    <mergeCell ref="G402:G403"/>
    <mergeCell ref="H402:H403"/>
    <mergeCell ref="I402:I403"/>
    <mergeCell ref="J402:J403"/>
    <mergeCell ref="K402:K403"/>
    <mergeCell ref="L402:L403"/>
    <mergeCell ref="M402:M403"/>
    <mergeCell ref="N402:N403"/>
    <mergeCell ref="O402:O403"/>
    <mergeCell ref="P402:P403"/>
    <mergeCell ref="Q402:Q403"/>
    <mergeCell ref="R402:R403"/>
    <mergeCell ref="S402:S403"/>
    <mergeCell ref="T402:T403"/>
    <mergeCell ref="U402:U403"/>
    <mergeCell ref="V402:V403"/>
    <mergeCell ref="A404:A405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K404:K405"/>
    <mergeCell ref="L404:L405"/>
    <mergeCell ref="M404:M405"/>
    <mergeCell ref="N404:N405"/>
    <mergeCell ref="O404:O405"/>
    <mergeCell ref="P404:P405"/>
    <mergeCell ref="Q404:Q405"/>
    <mergeCell ref="R404:R405"/>
    <mergeCell ref="S404:S405"/>
    <mergeCell ref="T404:T405"/>
    <mergeCell ref="U404:U405"/>
    <mergeCell ref="V404:V405"/>
    <mergeCell ref="A406:A407"/>
    <mergeCell ref="B406:B407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K406:K407"/>
    <mergeCell ref="L406:L407"/>
    <mergeCell ref="M406:M407"/>
    <mergeCell ref="N406:N407"/>
    <mergeCell ref="O406:O407"/>
    <mergeCell ref="P406:P407"/>
    <mergeCell ref="Q406:Q407"/>
    <mergeCell ref="R406:R407"/>
    <mergeCell ref="S406:S407"/>
    <mergeCell ref="T406:T407"/>
    <mergeCell ref="U406:U407"/>
    <mergeCell ref="V406:V407"/>
    <mergeCell ref="A408:A409"/>
    <mergeCell ref="B408:B409"/>
    <mergeCell ref="C408:C409"/>
    <mergeCell ref="D408:D409"/>
    <mergeCell ref="E408:E409"/>
    <mergeCell ref="F408:F409"/>
    <mergeCell ref="G408:G409"/>
    <mergeCell ref="H408:H409"/>
    <mergeCell ref="I408:I409"/>
    <mergeCell ref="J408:J409"/>
    <mergeCell ref="K408:K409"/>
    <mergeCell ref="L408:L409"/>
    <mergeCell ref="M408:M409"/>
    <mergeCell ref="N408:N409"/>
    <mergeCell ref="O408:O409"/>
    <mergeCell ref="P408:P409"/>
    <mergeCell ref="Q408:Q409"/>
    <mergeCell ref="R408:R409"/>
    <mergeCell ref="S408:S409"/>
    <mergeCell ref="T408:T409"/>
    <mergeCell ref="U408:U409"/>
    <mergeCell ref="V408:V409"/>
    <mergeCell ref="A410:A411"/>
    <mergeCell ref="B410:B411"/>
    <mergeCell ref="C410:C411"/>
    <mergeCell ref="D410:D411"/>
    <mergeCell ref="E410:E411"/>
    <mergeCell ref="F410:F411"/>
    <mergeCell ref="G410:G411"/>
    <mergeCell ref="H410:H411"/>
    <mergeCell ref="I410:I411"/>
    <mergeCell ref="J410:J411"/>
    <mergeCell ref="K410:K411"/>
    <mergeCell ref="L410:L411"/>
    <mergeCell ref="M410:M411"/>
    <mergeCell ref="N410:N411"/>
    <mergeCell ref="O410:O411"/>
    <mergeCell ref="P410:P411"/>
    <mergeCell ref="Q410:Q411"/>
    <mergeCell ref="R410:R411"/>
    <mergeCell ref="S410:S411"/>
    <mergeCell ref="T410:T411"/>
    <mergeCell ref="U410:U411"/>
    <mergeCell ref="V410:V411"/>
    <mergeCell ref="A412:A413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K412:K413"/>
    <mergeCell ref="L412:L413"/>
    <mergeCell ref="M412:M413"/>
    <mergeCell ref="N412:N413"/>
    <mergeCell ref="O412:O413"/>
    <mergeCell ref="P412:P413"/>
    <mergeCell ref="Q412:Q413"/>
    <mergeCell ref="R412:R413"/>
    <mergeCell ref="S412:S413"/>
    <mergeCell ref="T412:T413"/>
    <mergeCell ref="U412:U413"/>
    <mergeCell ref="V412:V413"/>
    <mergeCell ref="A414:A415"/>
    <mergeCell ref="B414:B415"/>
    <mergeCell ref="C414:C415"/>
    <mergeCell ref="D414:D415"/>
    <mergeCell ref="E414:E415"/>
    <mergeCell ref="F414:F415"/>
    <mergeCell ref="G414:G415"/>
    <mergeCell ref="H414:H415"/>
    <mergeCell ref="I414:I415"/>
    <mergeCell ref="J414:J415"/>
    <mergeCell ref="K414:K415"/>
    <mergeCell ref="L414:L415"/>
    <mergeCell ref="M414:M415"/>
    <mergeCell ref="N414:N415"/>
    <mergeCell ref="O414:O415"/>
    <mergeCell ref="P414:P415"/>
    <mergeCell ref="Q414:Q415"/>
    <mergeCell ref="R414:R415"/>
    <mergeCell ref="S414:S415"/>
    <mergeCell ref="T414:T415"/>
    <mergeCell ref="U414:U415"/>
    <mergeCell ref="V414:V415"/>
    <mergeCell ref="A416:A417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J416:J417"/>
    <mergeCell ref="K416:K417"/>
    <mergeCell ref="L416:L417"/>
    <mergeCell ref="M416:M417"/>
    <mergeCell ref="N416:N417"/>
    <mergeCell ref="O416:O417"/>
    <mergeCell ref="P416:P417"/>
    <mergeCell ref="Q416:Q417"/>
    <mergeCell ref="R416:R417"/>
    <mergeCell ref="S416:S417"/>
    <mergeCell ref="T416:T417"/>
    <mergeCell ref="U416:U417"/>
    <mergeCell ref="V416:V417"/>
    <mergeCell ref="A418:A419"/>
    <mergeCell ref="B418:B419"/>
    <mergeCell ref="C418:C419"/>
    <mergeCell ref="D418:D419"/>
    <mergeCell ref="E418:E419"/>
    <mergeCell ref="F418:F419"/>
    <mergeCell ref="G418:G419"/>
    <mergeCell ref="H418:H419"/>
    <mergeCell ref="I418:I419"/>
    <mergeCell ref="J418:J419"/>
    <mergeCell ref="K418:K419"/>
    <mergeCell ref="L418:L419"/>
    <mergeCell ref="M418:M419"/>
    <mergeCell ref="N418:N419"/>
    <mergeCell ref="O418:O419"/>
    <mergeCell ref="P418:P419"/>
    <mergeCell ref="Q418:Q419"/>
    <mergeCell ref="R418:R419"/>
    <mergeCell ref="S418:S419"/>
    <mergeCell ref="T418:T419"/>
    <mergeCell ref="U418:U419"/>
    <mergeCell ref="V418:V419"/>
    <mergeCell ref="A420:A421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K420:K421"/>
    <mergeCell ref="L420:L421"/>
    <mergeCell ref="M420:M421"/>
    <mergeCell ref="N420:N421"/>
    <mergeCell ref="O420:O421"/>
    <mergeCell ref="P420:P421"/>
    <mergeCell ref="Q420:Q421"/>
    <mergeCell ref="R420:R421"/>
    <mergeCell ref="S420:S421"/>
    <mergeCell ref="T420:T421"/>
    <mergeCell ref="U420:U421"/>
    <mergeCell ref="V420:V421"/>
    <mergeCell ref="A422:A423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K422:K423"/>
    <mergeCell ref="L422:L423"/>
    <mergeCell ref="M422:M423"/>
    <mergeCell ref="N422:N423"/>
    <mergeCell ref="O422:O423"/>
    <mergeCell ref="P422:P423"/>
    <mergeCell ref="Q422:Q423"/>
    <mergeCell ref="R422:R423"/>
    <mergeCell ref="S422:S423"/>
    <mergeCell ref="T422:T423"/>
    <mergeCell ref="U422:U423"/>
    <mergeCell ref="V422:V423"/>
    <mergeCell ref="A424:A425"/>
    <mergeCell ref="B424:B425"/>
    <mergeCell ref="C424:C425"/>
    <mergeCell ref="D424:D425"/>
    <mergeCell ref="E424:E425"/>
    <mergeCell ref="F424:F425"/>
    <mergeCell ref="G424:G425"/>
    <mergeCell ref="H424:H425"/>
    <mergeCell ref="I424:I425"/>
    <mergeCell ref="J424:J425"/>
    <mergeCell ref="K424:K425"/>
    <mergeCell ref="L424:L425"/>
    <mergeCell ref="M424:M425"/>
    <mergeCell ref="N424:N425"/>
    <mergeCell ref="O424:O425"/>
    <mergeCell ref="P424:P425"/>
    <mergeCell ref="Q424:Q425"/>
    <mergeCell ref="R424:R425"/>
    <mergeCell ref="S424:S425"/>
    <mergeCell ref="T424:T425"/>
    <mergeCell ref="U424:U425"/>
    <mergeCell ref="V424:V425"/>
    <mergeCell ref="A426:A427"/>
    <mergeCell ref="B426:B427"/>
    <mergeCell ref="C426:C427"/>
    <mergeCell ref="D426:D427"/>
    <mergeCell ref="E426:E427"/>
    <mergeCell ref="F426:F427"/>
    <mergeCell ref="G426:G427"/>
    <mergeCell ref="H426:H427"/>
    <mergeCell ref="I426:I427"/>
    <mergeCell ref="J426:J427"/>
    <mergeCell ref="K426:K427"/>
    <mergeCell ref="L426:L427"/>
    <mergeCell ref="M426:M427"/>
    <mergeCell ref="N426:N427"/>
    <mergeCell ref="O426:O427"/>
    <mergeCell ref="P426:P427"/>
    <mergeCell ref="Q426:Q427"/>
    <mergeCell ref="R426:R427"/>
    <mergeCell ref="S426:S427"/>
    <mergeCell ref="T426:T427"/>
    <mergeCell ref="U426:U427"/>
    <mergeCell ref="V426:V427"/>
    <mergeCell ref="A428:A429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J428:J429"/>
    <mergeCell ref="K428:K429"/>
    <mergeCell ref="L428:L429"/>
    <mergeCell ref="M428:M429"/>
    <mergeCell ref="N428:N429"/>
    <mergeCell ref="O428:O429"/>
    <mergeCell ref="P428:P429"/>
    <mergeCell ref="Q428:Q429"/>
    <mergeCell ref="R428:R429"/>
    <mergeCell ref="S428:S429"/>
    <mergeCell ref="T428:T429"/>
    <mergeCell ref="U428:U429"/>
    <mergeCell ref="V428:V429"/>
    <mergeCell ref="A430:A431"/>
    <mergeCell ref="B430:B431"/>
    <mergeCell ref="C430:C431"/>
    <mergeCell ref="D430:D431"/>
    <mergeCell ref="E430:E431"/>
    <mergeCell ref="F430:F431"/>
    <mergeCell ref="G430:G431"/>
    <mergeCell ref="H430:H431"/>
    <mergeCell ref="I430:I431"/>
    <mergeCell ref="J430:J431"/>
    <mergeCell ref="K430:K431"/>
    <mergeCell ref="L430:L431"/>
    <mergeCell ref="M430:M431"/>
    <mergeCell ref="N430:N431"/>
    <mergeCell ref="O430:O431"/>
    <mergeCell ref="P430:P431"/>
    <mergeCell ref="Q430:Q431"/>
    <mergeCell ref="R430:R431"/>
    <mergeCell ref="S430:S431"/>
    <mergeCell ref="T430:T431"/>
    <mergeCell ref="U430:U431"/>
    <mergeCell ref="V430:V431"/>
    <mergeCell ref="A432:A433"/>
    <mergeCell ref="B432:B433"/>
    <mergeCell ref="C432:C433"/>
    <mergeCell ref="D432:D433"/>
    <mergeCell ref="E432:E433"/>
    <mergeCell ref="F432:F433"/>
    <mergeCell ref="G432:G433"/>
    <mergeCell ref="H432:H433"/>
    <mergeCell ref="I432:I433"/>
    <mergeCell ref="J432:J433"/>
    <mergeCell ref="K432:K433"/>
    <mergeCell ref="L432:L433"/>
    <mergeCell ref="M432:M433"/>
    <mergeCell ref="N432:N433"/>
    <mergeCell ref="O432:O433"/>
    <mergeCell ref="P432:P433"/>
    <mergeCell ref="Q432:Q433"/>
    <mergeCell ref="R432:R433"/>
    <mergeCell ref="S432:S433"/>
    <mergeCell ref="T432:T433"/>
    <mergeCell ref="U432:U433"/>
    <mergeCell ref="V432:V433"/>
    <mergeCell ref="A434:A435"/>
    <mergeCell ref="B434:B435"/>
    <mergeCell ref="C434:C435"/>
    <mergeCell ref="D434:D435"/>
    <mergeCell ref="E434:E435"/>
    <mergeCell ref="F434:F435"/>
    <mergeCell ref="G434:G435"/>
    <mergeCell ref="H434:H435"/>
    <mergeCell ref="I434:I435"/>
    <mergeCell ref="J434:J435"/>
    <mergeCell ref="K434:K435"/>
    <mergeCell ref="L434:L435"/>
    <mergeCell ref="M434:M435"/>
    <mergeCell ref="N434:N435"/>
    <mergeCell ref="O434:O435"/>
    <mergeCell ref="P434:P435"/>
    <mergeCell ref="Q434:Q435"/>
    <mergeCell ref="R434:R435"/>
    <mergeCell ref="S434:S435"/>
    <mergeCell ref="T434:T435"/>
    <mergeCell ref="U434:U435"/>
    <mergeCell ref="V434:V435"/>
    <mergeCell ref="A436:A437"/>
    <mergeCell ref="B436:B437"/>
    <mergeCell ref="C436:C437"/>
    <mergeCell ref="D436:D437"/>
    <mergeCell ref="E436:E437"/>
    <mergeCell ref="F436:F437"/>
    <mergeCell ref="G436:G437"/>
    <mergeCell ref="H436:H437"/>
    <mergeCell ref="I436:I437"/>
    <mergeCell ref="J436:J437"/>
    <mergeCell ref="K436:K437"/>
    <mergeCell ref="L436:L437"/>
    <mergeCell ref="M436:M437"/>
    <mergeCell ref="N436:N437"/>
    <mergeCell ref="O436:O437"/>
    <mergeCell ref="P436:P437"/>
    <mergeCell ref="Q436:Q437"/>
    <mergeCell ref="R436:R437"/>
    <mergeCell ref="S436:S437"/>
    <mergeCell ref="T436:T437"/>
    <mergeCell ref="U436:U437"/>
    <mergeCell ref="V436:V437"/>
    <mergeCell ref="A438:A439"/>
    <mergeCell ref="B438:B439"/>
    <mergeCell ref="C438:C439"/>
    <mergeCell ref="D438:D439"/>
    <mergeCell ref="E438:E439"/>
    <mergeCell ref="F438:F439"/>
    <mergeCell ref="G438:G439"/>
    <mergeCell ref="H438:H439"/>
    <mergeCell ref="I438:I439"/>
    <mergeCell ref="J438:J439"/>
    <mergeCell ref="K438:K439"/>
    <mergeCell ref="L438:L439"/>
    <mergeCell ref="M438:M439"/>
    <mergeCell ref="N438:N439"/>
    <mergeCell ref="O438:O439"/>
    <mergeCell ref="P438:P439"/>
    <mergeCell ref="Q438:Q439"/>
    <mergeCell ref="R438:R439"/>
    <mergeCell ref="S438:S439"/>
    <mergeCell ref="T438:T439"/>
    <mergeCell ref="U438:U439"/>
    <mergeCell ref="V438:V439"/>
    <mergeCell ref="A440:A441"/>
    <mergeCell ref="B440:B441"/>
    <mergeCell ref="C440:C441"/>
    <mergeCell ref="D440:D441"/>
    <mergeCell ref="E440:E441"/>
    <mergeCell ref="F440:F441"/>
    <mergeCell ref="G440:G441"/>
    <mergeCell ref="H440:H441"/>
    <mergeCell ref="I440:I441"/>
    <mergeCell ref="J440:J441"/>
    <mergeCell ref="K440:K441"/>
    <mergeCell ref="L440:L441"/>
    <mergeCell ref="M440:M441"/>
    <mergeCell ref="N440:N441"/>
    <mergeCell ref="O440:O441"/>
    <mergeCell ref="P440:P441"/>
    <mergeCell ref="Q440:Q441"/>
    <mergeCell ref="R440:R441"/>
    <mergeCell ref="S440:S441"/>
    <mergeCell ref="T440:T441"/>
    <mergeCell ref="U440:U441"/>
    <mergeCell ref="V440:V441"/>
    <mergeCell ref="A442:A443"/>
    <mergeCell ref="B442:B443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K442:K443"/>
    <mergeCell ref="L442:L443"/>
    <mergeCell ref="M442:M443"/>
    <mergeCell ref="N442:N443"/>
    <mergeCell ref="O442:O443"/>
    <mergeCell ref="P442:P443"/>
    <mergeCell ref="Q442:Q443"/>
    <mergeCell ref="R442:R443"/>
    <mergeCell ref="S442:S443"/>
    <mergeCell ref="T442:T443"/>
    <mergeCell ref="U442:U443"/>
    <mergeCell ref="V442:V443"/>
    <mergeCell ref="A444:A445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J444:J445"/>
    <mergeCell ref="K444:K445"/>
    <mergeCell ref="L444:L445"/>
    <mergeCell ref="M444:M445"/>
    <mergeCell ref="N444:N445"/>
    <mergeCell ref="O444:O445"/>
    <mergeCell ref="P444:P445"/>
    <mergeCell ref="Q444:Q445"/>
    <mergeCell ref="R444:R445"/>
    <mergeCell ref="S444:S445"/>
    <mergeCell ref="T444:T445"/>
    <mergeCell ref="U444:U445"/>
    <mergeCell ref="V444:V445"/>
    <mergeCell ref="A446:A447"/>
    <mergeCell ref="B446:B447"/>
    <mergeCell ref="C446:C447"/>
    <mergeCell ref="D446:D447"/>
    <mergeCell ref="E446:E447"/>
    <mergeCell ref="F446:F447"/>
    <mergeCell ref="G446:G447"/>
    <mergeCell ref="H446:H447"/>
    <mergeCell ref="I446:I447"/>
    <mergeCell ref="J446:J447"/>
    <mergeCell ref="K446:K447"/>
    <mergeCell ref="L446:L447"/>
    <mergeCell ref="M446:M447"/>
    <mergeCell ref="N446:N447"/>
    <mergeCell ref="O446:O447"/>
    <mergeCell ref="P446:P447"/>
    <mergeCell ref="Q446:Q447"/>
    <mergeCell ref="R446:R447"/>
    <mergeCell ref="S446:S447"/>
    <mergeCell ref="T446:T447"/>
    <mergeCell ref="U446:U447"/>
    <mergeCell ref="V446:V447"/>
    <mergeCell ref="A448:A449"/>
    <mergeCell ref="B448:B449"/>
    <mergeCell ref="C448:C449"/>
    <mergeCell ref="D448:D449"/>
    <mergeCell ref="E448:E449"/>
    <mergeCell ref="F448:F449"/>
    <mergeCell ref="G448:G449"/>
    <mergeCell ref="H448:H449"/>
    <mergeCell ref="I448:I449"/>
    <mergeCell ref="J448:J449"/>
    <mergeCell ref="K448:K449"/>
    <mergeCell ref="L448:L449"/>
    <mergeCell ref="M448:M449"/>
    <mergeCell ref="N448:N449"/>
    <mergeCell ref="O448:O449"/>
    <mergeCell ref="P448:P449"/>
    <mergeCell ref="Q448:Q449"/>
    <mergeCell ref="R448:R449"/>
    <mergeCell ref="S448:S449"/>
    <mergeCell ref="T448:T449"/>
    <mergeCell ref="U448:U449"/>
    <mergeCell ref="V448:V449"/>
    <mergeCell ref="A450:A451"/>
    <mergeCell ref="B450:B451"/>
    <mergeCell ref="C450:C451"/>
    <mergeCell ref="D450:D451"/>
    <mergeCell ref="E450:E451"/>
    <mergeCell ref="F450:F451"/>
    <mergeCell ref="G450:G451"/>
    <mergeCell ref="H450:H451"/>
    <mergeCell ref="I450:I451"/>
    <mergeCell ref="J450:J451"/>
    <mergeCell ref="K450:K451"/>
    <mergeCell ref="L450:L451"/>
    <mergeCell ref="M450:M451"/>
    <mergeCell ref="N450:N451"/>
    <mergeCell ref="O450:O451"/>
    <mergeCell ref="P450:P451"/>
    <mergeCell ref="Q450:Q451"/>
    <mergeCell ref="R450:R451"/>
    <mergeCell ref="S450:S451"/>
    <mergeCell ref="T450:T451"/>
    <mergeCell ref="U450:U451"/>
    <mergeCell ref="V450:V451"/>
    <mergeCell ref="A452:A453"/>
    <mergeCell ref="B452:B453"/>
    <mergeCell ref="C452:C453"/>
    <mergeCell ref="D452:D453"/>
    <mergeCell ref="E452:E453"/>
    <mergeCell ref="F452:F453"/>
    <mergeCell ref="G452:G453"/>
    <mergeCell ref="H452:H453"/>
    <mergeCell ref="I452:I453"/>
    <mergeCell ref="J452:J453"/>
    <mergeCell ref="K452:K453"/>
    <mergeCell ref="L452:L453"/>
    <mergeCell ref="M452:M453"/>
    <mergeCell ref="N452:N453"/>
    <mergeCell ref="O452:O453"/>
    <mergeCell ref="P452:P453"/>
    <mergeCell ref="Q452:Q453"/>
    <mergeCell ref="R452:R453"/>
    <mergeCell ref="S452:S453"/>
    <mergeCell ref="T452:T453"/>
    <mergeCell ref="U452:U453"/>
    <mergeCell ref="V452:V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N454:N455"/>
    <mergeCell ref="O454:O455"/>
    <mergeCell ref="P454:P455"/>
    <mergeCell ref="Q454:Q455"/>
    <mergeCell ref="R454:R455"/>
    <mergeCell ref="S454:S455"/>
    <mergeCell ref="T454:T455"/>
    <mergeCell ref="U454:U455"/>
    <mergeCell ref="V454:V455"/>
    <mergeCell ref="A456:A457"/>
    <mergeCell ref="B456:B457"/>
    <mergeCell ref="C456:C457"/>
    <mergeCell ref="D456:D457"/>
    <mergeCell ref="E456:E457"/>
    <mergeCell ref="F456:F457"/>
    <mergeCell ref="G456:G457"/>
    <mergeCell ref="H456:H457"/>
    <mergeCell ref="I456:I457"/>
    <mergeCell ref="J456:J457"/>
    <mergeCell ref="K456:K457"/>
    <mergeCell ref="L456:L457"/>
    <mergeCell ref="M456:M457"/>
    <mergeCell ref="N456:N457"/>
    <mergeCell ref="O456:O457"/>
    <mergeCell ref="P456:P457"/>
    <mergeCell ref="Q456:Q457"/>
    <mergeCell ref="R456:R457"/>
    <mergeCell ref="S456:S457"/>
    <mergeCell ref="T456:T457"/>
    <mergeCell ref="U456:U457"/>
    <mergeCell ref="V456:V457"/>
    <mergeCell ref="A458:A459"/>
    <mergeCell ref="B458:B459"/>
    <mergeCell ref="C458:C459"/>
    <mergeCell ref="D458:D459"/>
    <mergeCell ref="E458:E459"/>
    <mergeCell ref="F458:F459"/>
    <mergeCell ref="G458:G459"/>
    <mergeCell ref="H458:H459"/>
    <mergeCell ref="I458:I459"/>
    <mergeCell ref="J458:J459"/>
    <mergeCell ref="K458:K459"/>
    <mergeCell ref="L458:L459"/>
    <mergeCell ref="M458:M459"/>
    <mergeCell ref="N458:N459"/>
    <mergeCell ref="O458:O459"/>
    <mergeCell ref="P458:P459"/>
    <mergeCell ref="Q458:Q459"/>
    <mergeCell ref="R458:R459"/>
    <mergeCell ref="S458:S459"/>
    <mergeCell ref="T458:T459"/>
    <mergeCell ref="U458:U459"/>
    <mergeCell ref="V458:V459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mplateProcessing.ProcessTemplate">
                <anchor moveWithCells="true" sizeWithCells="false">
                  <from>
                    <xdr:col>0</xdr:col>
                    <xdr:colOff>331920</xdr:colOff>
                    <xdr:row>2</xdr:row>
                    <xdr:rowOff>142920</xdr:rowOff>
                  </from>
                  <to>
                    <xdr:col>2</xdr:col>
                    <xdr:colOff>241920</xdr:colOff>
                    <xdr:row>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G28" activeCellId="0" sqref="G2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7"/>
    <col collapsed="false" customWidth="true" hidden="false" outlineLevel="0" max="3" min="3" style="1" width="7.42"/>
    <col collapsed="false" customWidth="true" hidden="false" outlineLevel="0" max="4" min="4" style="2" width="8.99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31.7"/>
    <col collapsed="false" customWidth="true" hidden="false" outlineLevel="0" max="8" min="8" style="0" width="16.56"/>
    <col collapsed="false" customWidth="true" hidden="false" outlineLevel="0" max="9" min="9" style="0" width="13.56"/>
    <col collapsed="false" customWidth="true" hidden="false" outlineLevel="0" max="10" min="10" style="0" width="6.56"/>
    <col collapsed="false" customWidth="true" hidden="false" outlineLevel="0" max="11" min="11" style="0" width="19.56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99"/>
    <col collapsed="false" customWidth="true" hidden="false" outlineLevel="0" max="15" min="15" style="0" width="7.28"/>
    <col collapsed="false" customWidth="true" hidden="false" outlineLevel="0" max="17" min="16" style="0" width="7.99"/>
    <col collapsed="false" customWidth="true" hidden="false" outlineLevel="0" max="18" min="18" style="0" width="0.56"/>
  </cols>
  <sheetData>
    <row r="1" customFormat="false" ht="15" hidden="false" customHeight="true" outlineLevel="0" collapsed="false">
      <c r="D1" s="3"/>
      <c r="G1" s="4" t="s">
        <v>0</v>
      </c>
      <c r="H1" s="5" t="s">
        <v>230</v>
      </c>
      <c r="I1" s="5"/>
      <c r="J1" s="5"/>
      <c r="K1" s="5"/>
      <c r="L1" s="5"/>
      <c r="M1" s="5"/>
      <c r="N1" s="6"/>
      <c r="O1" s="6"/>
      <c r="P1" s="6"/>
      <c r="Q1" s="6"/>
      <c r="R1" s="7"/>
    </row>
    <row r="2" customFormat="false" ht="16.9" hidden="false" customHeight="true" outlineLevel="0" collapsed="false">
      <c r="A2" s="8"/>
      <c r="B2" s="8"/>
      <c r="C2" s="9"/>
      <c r="D2" s="10"/>
      <c r="E2" s="11" t="s">
        <v>2</v>
      </c>
      <c r="F2" s="11"/>
      <c r="G2" s="12" t="s">
        <v>3</v>
      </c>
      <c r="H2" s="13" t="s">
        <v>231</v>
      </c>
      <c r="I2" s="13"/>
      <c r="J2" s="13"/>
      <c r="K2" s="13"/>
      <c r="L2" s="14"/>
      <c r="M2" s="14"/>
      <c r="N2" s="14"/>
      <c r="O2" s="14"/>
      <c r="P2" s="14"/>
      <c r="Q2" s="14"/>
      <c r="R2" s="15"/>
    </row>
    <row r="3" customFormat="false" ht="14.45" hidden="false" customHeight="true" outlineLevel="0" collapsed="false">
      <c r="A3" s="8"/>
      <c r="B3" s="8"/>
      <c r="C3" s="9"/>
      <c r="D3" s="10"/>
      <c r="E3" s="11"/>
      <c r="F3" s="11"/>
      <c r="G3" s="12" t="s">
        <v>4</v>
      </c>
      <c r="H3" s="13" t="s">
        <v>230</v>
      </c>
      <c r="I3" s="13"/>
      <c r="J3" s="13"/>
      <c r="K3" s="16" t="s">
        <v>5</v>
      </c>
      <c r="L3" s="17" t="s">
        <v>232</v>
      </c>
      <c r="M3" s="17"/>
      <c r="N3" s="17"/>
      <c r="O3" s="17"/>
      <c r="P3" s="17"/>
      <c r="Q3" s="18"/>
      <c r="R3" s="15"/>
    </row>
    <row r="4" customFormat="false" ht="12.75" hidden="false" customHeight="true" outlineLevel="0" collapsed="false">
      <c r="A4" s="19"/>
      <c r="B4" s="19"/>
      <c r="C4" s="9"/>
      <c r="D4" s="10"/>
      <c r="E4" s="11"/>
      <c r="F4" s="11"/>
      <c r="G4" s="12" t="s">
        <v>7</v>
      </c>
      <c r="H4" s="20" t="s">
        <v>241</v>
      </c>
      <c r="I4" s="21"/>
      <c r="J4" s="22"/>
      <c r="K4" s="23" t="s">
        <v>9</v>
      </c>
      <c r="L4" s="17" t="s">
        <v>232</v>
      </c>
      <c r="M4" s="17"/>
      <c r="N4" s="17"/>
      <c r="O4" s="17"/>
      <c r="P4" s="17"/>
      <c r="Q4" s="24"/>
      <c r="R4" s="25"/>
    </row>
    <row r="5" customFormat="false" ht="12.75" hidden="false" customHeight="true" outlineLevel="0" collapsed="false">
      <c r="A5" s="19"/>
      <c r="B5" s="19"/>
      <c r="C5" s="9"/>
      <c r="D5" s="26" t="s">
        <v>11</v>
      </c>
      <c r="E5" s="11"/>
      <c r="F5" s="11"/>
      <c r="G5" s="12" t="s">
        <v>12</v>
      </c>
      <c r="H5" s="27" t="s">
        <v>242</v>
      </c>
      <c r="I5" s="18"/>
      <c r="J5" s="28"/>
      <c r="K5" s="24"/>
      <c r="L5" s="24"/>
      <c r="M5" s="24"/>
      <c r="N5" s="24"/>
      <c r="O5" s="24"/>
      <c r="P5" s="24"/>
      <c r="Q5" s="24"/>
      <c r="R5" s="25"/>
    </row>
    <row r="6" customFormat="false" ht="12.75" hidden="false" customHeight="true" outlineLevel="0" collapsed="false">
      <c r="A6" s="19"/>
      <c r="B6" s="19"/>
      <c r="C6" s="9"/>
      <c r="D6" s="26"/>
      <c r="E6" s="11"/>
      <c r="F6" s="11"/>
      <c r="G6" s="12" t="s">
        <v>14</v>
      </c>
      <c r="H6" s="29" t="n">
        <v>2020</v>
      </c>
      <c r="I6" s="18"/>
      <c r="J6" s="28"/>
      <c r="K6" s="24"/>
      <c r="L6" s="24"/>
      <c r="M6" s="24"/>
      <c r="N6" s="24"/>
      <c r="O6" s="24"/>
      <c r="P6" s="24"/>
      <c r="Q6" s="24"/>
      <c r="R6" s="25"/>
    </row>
    <row r="7" customFormat="false" ht="12.75" hidden="false" customHeight="true" outlineLevel="0" collapsed="false">
      <c r="D7" s="26"/>
      <c r="E7" s="11"/>
      <c r="F7" s="11"/>
      <c r="G7" s="12" t="s">
        <v>15</v>
      </c>
      <c r="H7" s="27" t="s">
        <v>235</v>
      </c>
      <c r="I7" s="14"/>
      <c r="J7" s="14"/>
      <c r="K7" s="14"/>
      <c r="L7" s="14"/>
      <c r="M7" s="14"/>
      <c r="N7" s="30"/>
      <c r="O7" s="31"/>
      <c r="P7" s="31"/>
      <c r="Q7" s="24"/>
      <c r="R7" s="25"/>
    </row>
    <row r="8" customFormat="false" ht="12.75" hidden="false" customHeight="true" outlineLevel="0" collapsed="false">
      <c r="D8" s="26"/>
      <c r="E8" s="11"/>
      <c r="F8" s="11"/>
      <c r="G8" s="12" t="s">
        <v>17</v>
      </c>
      <c r="H8" s="32" t="str">
        <f aca="false">H2</f>
        <v>СПб ГУДП "Путь"</v>
      </c>
      <c r="I8" s="32"/>
      <c r="J8" s="32"/>
      <c r="K8" s="32"/>
      <c r="L8" s="32"/>
      <c r="M8" s="33"/>
      <c r="N8" s="34" t="s">
        <v>18</v>
      </c>
      <c r="O8" s="34"/>
      <c r="P8" s="34"/>
      <c r="Q8" s="35"/>
      <c r="R8" s="25"/>
    </row>
    <row r="9" customFormat="false" ht="12.75" hidden="false" customHeight="true" outlineLevel="0" collapsed="false">
      <c r="D9" s="26"/>
      <c r="E9" s="11"/>
      <c r="F9" s="11"/>
      <c r="G9" s="36" t="s">
        <v>19</v>
      </c>
      <c r="H9" s="37" t="s">
        <v>236</v>
      </c>
      <c r="I9" s="37"/>
      <c r="J9" s="37"/>
      <c r="K9" s="37"/>
      <c r="L9" s="37"/>
      <c r="M9" s="37"/>
      <c r="N9" s="38" t="n">
        <v>8</v>
      </c>
      <c r="O9" s="39" t="n">
        <v>2</v>
      </c>
      <c r="P9" s="40" t="n">
        <f aca="false">O9*N9</f>
        <v>16</v>
      </c>
      <c r="Q9" s="35"/>
      <c r="R9" s="25"/>
    </row>
    <row r="10" customFormat="false" ht="12.75" hidden="false" customHeight="true" outlineLevel="0" collapsed="false">
      <c r="D10" s="26"/>
      <c r="E10" s="11"/>
      <c r="F10" s="11"/>
      <c r="G10" s="36" t="s">
        <v>21</v>
      </c>
      <c r="H10" s="37" t="s">
        <v>237</v>
      </c>
      <c r="I10" s="37"/>
      <c r="J10" s="37"/>
      <c r="K10" s="37"/>
      <c r="L10" s="37"/>
      <c r="M10" s="37"/>
      <c r="N10" s="41" t="n">
        <v>10</v>
      </c>
      <c r="O10" s="42" t="n">
        <v>2</v>
      </c>
      <c r="P10" s="43" t="n">
        <f aca="false">O10*N10</f>
        <v>20</v>
      </c>
      <c r="Q10" s="18"/>
      <c r="R10" s="44"/>
    </row>
    <row r="11" customFormat="false" ht="12.75" hidden="false" customHeight="true" outlineLevel="0" collapsed="false">
      <c r="D11" s="26"/>
      <c r="E11" s="11"/>
      <c r="F11" s="11"/>
      <c r="G11" s="36"/>
      <c r="H11" s="32"/>
      <c r="I11" s="32"/>
      <c r="J11" s="32"/>
      <c r="K11" s="32"/>
      <c r="L11" s="32"/>
      <c r="M11" s="45"/>
      <c r="N11" s="41" t="n">
        <v>16</v>
      </c>
      <c r="O11" s="42" t="n">
        <v>2</v>
      </c>
      <c r="P11" s="43" t="n">
        <f aca="false">O11*N11</f>
        <v>32</v>
      </c>
      <c r="Q11" s="18"/>
      <c r="R11" s="44"/>
    </row>
    <row r="12" customFormat="false" ht="12.75" hidden="false" customHeight="true" outlineLevel="0" collapsed="false">
      <c r="D12" s="26"/>
      <c r="G12" s="46"/>
      <c r="H12" s="37"/>
      <c r="I12" s="37"/>
      <c r="J12" s="37"/>
      <c r="K12" s="37"/>
      <c r="L12" s="37"/>
      <c r="M12" s="37"/>
      <c r="N12" s="47" t="n">
        <v>20</v>
      </c>
      <c r="O12" s="48" t="n">
        <v>2</v>
      </c>
      <c r="P12" s="49" t="n">
        <f aca="false">O12*N12</f>
        <v>40</v>
      </c>
      <c r="Q12" s="50"/>
      <c r="R12" s="51"/>
    </row>
    <row r="13" customFormat="false" ht="12.75" hidden="false" customHeight="true" outlineLevel="0" collapsed="false">
      <c r="D13" s="26"/>
      <c r="G13" s="52" t="s">
        <v>23</v>
      </c>
      <c r="H13" s="37" t="s">
        <v>238</v>
      </c>
      <c r="I13" s="37"/>
      <c r="J13" s="37"/>
      <c r="K13" s="37"/>
      <c r="L13" s="37"/>
      <c r="M13" s="37"/>
      <c r="N13" s="53" t="s">
        <v>24</v>
      </c>
      <c r="O13" s="54"/>
    </row>
    <row r="14" customFormat="false" ht="12.75" hidden="false" customHeight="true" outlineLevel="0" collapsed="false">
      <c r="A14" s="55" t="s">
        <v>25</v>
      </c>
      <c r="B14" s="55" t="s">
        <v>239</v>
      </c>
      <c r="C14" s="56" t="s">
        <v>27</v>
      </c>
      <c r="D14" s="57" t="s">
        <v>28</v>
      </c>
      <c r="E14" s="55" t="s">
        <v>29</v>
      </c>
      <c r="F14" s="55" t="s">
        <v>30</v>
      </c>
      <c r="G14" s="55" t="s">
        <v>31</v>
      </c>
      <c r="H14" s="55" t="s">
        <v>32</v>
      </c>
      <c r="I14" s="55" t="s">
        <v>33</v>
      </c>
      <c r="J14" s="58" t="s">
        <v>34</v>
      </c>
      <c r="K14" s="59" t="s">
        <v>35</v>
      </c>
      <c r="L14" s="58" t="s">
        <v>36</v>
      </c>
      <c r="M14" s="55" t="s">
        <v>37</v>
      </c>
      <c r="N14" s="60" t="s">
        <v>38</v>
      </c>
      <c r="O14" s="60" t="s">
        <v>39</v>
      </c>
      <c r="P14" s="58" t="s">
        <v>40</v>
      </c>
      <c r="Q14" s="55" t="s">
        <v>41</v>
      </c>
    </row>
    <row r="15" customFormat="false" ht="12.75" hidden="false" customHeight="false" outlineLevel="0" collapsed="false">
      <c r="A15" s="55"/>
      <c r="B15" s="55"/>
      <c r="C15" s="56"/>
      <c r="D15" s="57"/>
      <c r="E15" s="55"/>
      <c r="F15" s="55"/>
      <c r="G15" s="55"/>
      <c r="H15" s="55"/>
      <c r="I15" s="55"/>
      <c r="J15" s="58"/>
      <c r="K15" s="59"/>
      <c r="L15" s="58"/>
      <c r="M15" s="55"/>
      <c r="N15" s="60"/>
      <c r="O15" s="60"/>
      <c r="P15" s="58"/>
      <c r="Q15" s="55"/>
    </row>
    <row r="16" customFormat="false" ht="13.5" hidden="false" customHeight="false" outlineLevel="0" collapsed="false">
      <c r="A16" s="55"/>
      <c r="B16" s="55"/>
      <c r="C16" s="56"/>
      <c r="D16" s="57"/>
      <c r="E16" s="55"/>
      <c r="F16" s="55"/>
      <c r="G16" s="55"/>
      <c r="H16" s="55"/>
      <c r="I16" s="55"/>
      <c r="J16" s="58"/>
      <c r="K16" s="59"/>
      <c r="L16" s="58"/>
      <c r="M16" s="55"/>
      <c r="N16" s="60"/>
      <c r="O16" s="60"/>
      <c r="P16" s="58"/>
      <c r="Q16" s="55"/>
    </row>
    <row r="17" customFormat="false" ht="0.75" hidden="false" customHeight="true" outlineLevel="0" collapsed="false">
      <c r="A17" s="61" t="n">
        <v>1</v>
      </c>
      <c r="B17" s="62" t="n">
        <v>1</v>
      </c>
      <c r="C17" s="63" t="s">
        <v>240</v>
      </c>
      <c r="D17" s="64"/>
      <c r="E17" s="62"/>
      <c r="F17" s="62"/>
      <c r="G17" s="62"/>
      <c r="H17" s="62"/>
      <c r="I17" s="65"/>
      <c r="J17" s="66"/>
      <c r="K17" s="67" t="str">
        <f aca="false">IF((J17)&lt;=0,"",""&amp;FirstLetter(CurText(J17)))</f>
        <v/>
      </c>
      <c r="L17" s="65"/>
      <c r="M17" s="68"/>
      <c r="N17" s="69" t="str">
        <f aca="false">IF(V17=0," ",V17-0.8)</f>
        <v> </v>
      </c>
      <c r="O17" s="67"/>
      <c r="P17" s="61"/>
      <c r="Q17" s="70" t="e">
        <f aca="false">IF(J17/P17&lt;=0," ",J17/P17)</f>
        <v>#DIV/0!</v>
      </c>
      <c r="R17" s="71" t="n">
        <f aca="false">((L17-INT(L17))*100)+INT(L17)*60</f>
        <v>0</v>
      </c>
      <c r="S17" s="72" t="n">
        <f aca="false">((M17-INT(M17))*100)+INT(M17)*60</f>
        <v>0</v>
      </c>
      <c r="T17" s="72"/>
      <c r="U17" s="73" t="n">
        <f aca="false">IF(R17&gt;S17,24*60-R17,((24*60-R17)-24*60))</f>
        <v>0</v>
      </c>
      <c r="V17" s="72" t="n">
        <f aca="false">ROUND((S17+U17)/60,1)</f>
        <v>0</v>
      </c>
    </row>
    <row r="18" customFormat="false" ht="14.25" hidden="false" customHeight="true" outlineLevel="0" collapsed="false">
      <c r="A18" s="76" t="n">
        <v>6</v>
      </c>
      <c r="B18" s="76" t="n">
        <v>6</v>
      </c>
      <c r="C18" s="101" t="s">
        <v>243</v>
      </c>
      <c r="D18" s="115"/>
      <c r="E18" s="103" t="s">
        <v>244</v>
      </c>
      <c r="F18" s="77" t="s">
        <v>245</v>
      </c>
      <c r="G18" s="87" t="s">
        <v>246</v>
      </c>
      <c r="H18" s="87" t="s">
        <v>247</v>
      </c>
      <c r="I18" s="103" t="s">
        <v>74</v>
      </c>
      <c r="J18" s="116" t="n">
        <v>7.6</v>
      </c>
      <c r="K18" s="79" t="e">
        <f aca="false">IF((J18)&lt;=0,"",""&amp;FirstLetter(CurText(J18)))</f>
        <v>#VALUE!</v>
      </c>
      <c r="L18" s="80" t="n">
        <v>20.3</v>
      </c>
      <c r="M18" s="80" t="n">
        <v>23.5</v>
      </c>
      <c r="N18" s="81" t="n">
        <f aca="false">IF(V18&lt;4,V18,V18-0.8)</f>
        <v>3.3</v>
      </c>
      <c r="O18" s="79" t="n">
        <f aca="false">IF(O16&lt;=20,O16+4,4)</f>
        <v>4</v>
      </c>
      <c r="P18" s="82" t="n">
        <v>1</v>
      </c>
      <c r="Q18" s="117" t="n">
        <f aca="false">IF(J18/P18&lt;=0," ",J18/P18)</f>
        <v>7.6</v>
      </c>
      <c r="R18" s="84" t="n">
        <f aca="false">((L18-INT(L18))*100)+INT(L18)*60</f>
        <v>1230</v>
      </c>
      <c r="S18" s="84" t="n">
        <f aca="false">((M18-INT(M18))*100)+INT(M18)*60</f>
        <v>1430</v>
      </c>
      <c r="T18" s="84"/>
      <c r="U18" s="85" t="n">
        <f aca="false">IF(R18&gt;S18,24*60-R18,((24*60-R18)-24*60))</f>
        <v>-1230</v>
      </c>
      <c r="V18" s="84" t="n">
        <f aca="false">ROUND((S18+U18)/60,1)</f>
        <v>3.3</v>
      </c>
    </row>
    <row r="19" customFormat="false" ht="20.45" hidden="false" customHeight="true" outlineLevel="0" collapsed="false">
      <c r="A19" s="76"/>
      <c r="B19" s="76"/>
      <c r="C19" s="101"/>
      <c r="D19" s="115"/>
      <c r="E19" s="103"/>
      <c r="F19" s="77"/>
      <c r="G19" s="87"/>
      <c r="H19" s="87"/>
      <c r="I19" s="103"/>
      <c r="J19" s="116"/>
      <c r="K19" s="79"/>
      <c r="L19" s="80"/>
      <c r="M19" s="80"/>
      <c r="N19" s="81"/>
      <c r="O19" s="79"/>
      <c r="P19" s="82"/>
      <c r="Q19" s="117"/>
      <c r="R19" s="84"/>
      <c r="S19" s="84"/>
      <c r="T19" s="84"/>
      <c r="U19" s="85"/>
      <c r="V19" s="84"/>
    </row>
    <row r="20" customFormat="false" ht="12.75" hidden="false" customHeight="true" outlineLevel="0" collapsed="false">
      <c r="A20" s="77" t="n">
        <v>7</v>
      </c>
      <c r="B20" s="76" t="n">
        <v>7</v>
      </c>
      <c r="C20" s="101" t="s">
        <v>248</v>
      </c>
      <c r="D20" s="115"/>
      <c r="E20" s="103" t="s">
        <v>249</v>
      </c>
      <c r="F20" s="77" t="s">
        <v>250</v>
      </c>
      <c r="G20" s="87" t="s">
        <v>251</v>
      </c>
      <c r="H20" s="87" t="s">
        <v>247</v>
      </c>
      <c r="I20" s="103" t="s">
        <v>252</v>
      </c>
      <c r="J20" s="116" t="n">
        <v>28.1</v>
      </c>
      <c r="K20" s="79" t="e">
        <f aca="false">IF((J20)&lt;=0,"",""&amp;FirstLetter(CurText(J20)))</f>
        <v>#VALUE!</v>
      </c>
      <c r="L20" s="80" t="n">
        <v>11</v>
      </c>
      <c r="M20" s="80" t="n">
        <v>18</v>
      </c>
      <c r="N20" s="81" t="n">
        <f aca="false">IF(V20&lt;4,V20,V20-0.8)</f>
        <v>6.2</v>
      </c>
      <c r="O20" s="79" t="n">
        <f aca="false">IF(O18&lt;=20,O18+4,4)</f>
        <v>8</v>
      </c>
      <c r="P20" s="82" t="n">
        <v>3</v>
      </c>
      <c r="Q20" s="117" t="n">
        <f aca="false">IF(J20/P20&lt;=0," ",J20/P20)</f>
        <v>9.36666666666667</v>
      </c>
      <c r="R20" s="84" t="n">
        <f aca="false">((L20-INT(L20))*100)+INT(L20)*60</f>
        <v>660</v>
      </c>
      <c r="S20" s="84" t="n">
        <f aca="false">((M20-INT(M20))*100)+INT(M20)*60</f>
        <v>1080</v>
      </c>
      <c r="T20" s="84"/>
      <c r="U20" s="85" t="n">
        <f aca="false">IF(R20&gt;S20,24*60-R20,((24*60-R20)-24*60))</f>
        <v>-660</v>
      </c>
      <c r="V20" s="84" t="n">
        <f aca="false">ROUND((S20+U20)/60,1)</f>
        <v>7</v>
      </c>
    </row>
    <row r="21" customFormat="false" ht="13.5" hidden="false" customHeight="false" outlineLevel="0" collapsed="false">
      <c r="A21" s="77"/>
      <c r="B21" s="76"/>
      <c r="C21" s="101"/>
      <c r="D21" s="115"/>
      <c r="E21" s="103"/>
      <c r="F21" s="77"/>
      <c r="G21" s="87"/>
      <c r="H21" s="87"/>
      <c r="I21" s="103"/>
      <c r="J21" s="116"/>
      <c r="K21" s="79"/>
      <c r="L21" s="80"/>
      <c r="M21" s="80"/>
      <c r="N21" s="81"/>
      <c r="O21" s="79"/>
      <c r="P21" s="82"/>
      <c r="Q21" s="117"/>
      <c r="R21" s="84"/>
      <c r="S21" s="84"/>
      <c r="T21" s="84"/>
      <c r="U21" s="84"/>
      <c r="V21" s="84"/>
    </row>
    <row r="22" customFormat="false" ht="12.75" hidden="false" customHeight="true" outlineLevel="0" collapsed="false">
      <c r="A22" s="77"/>
      <c r="B22" s="76"/>
      <c r="C22" s="101"/>
      <c r="D22" s="115"/>
      <c r="E22" s="103"/>
      <c r="F22" s="82"/>
      <c r="G22" s="103"/>
      <c r="H22" s="87" t="s">
        <v>247</v>
      </c>
      <c r="I22" s="103"/>
      <c r="J22" s="116"/>
      <c r="K22" s="79" t="str">
        <f aca="false">IF((J22)&lt;=0,"",""&amp;FirstLetter(CurText(J22)))</f>
        <v/>
      </c>
      <c r="L22" s="80"/>
      <c r="M22" s="80"/>
      <c r="N22" s="81" t="n">
        <f aca="false">IF(V22&lt;4,V22,V22-0.8)</f>
        <v>0</v>
      </c>
      <c r="O22" s="79" t="n">
        <f aca="false">IF(O20&lt;=20,O20+4,4)</f>
        <v>12</v>
      </c>
      <c r="P22" s="82"/>
      <c r="Q22" s="117" t="e">
        <f aca="false">IF(J22/P22&lt;=0," ",J22/P22)</f>
        <v>#DIV/0!</v>
      </c>
      <c r="R22" s="84" t="n">
        <f aca="false">((L22-INT(L22))*100)+INT(L22)*60</f>
        <v>0</v>
      </c>
      <c r="S22" s="84" t="n">
        <f aca="false">((M22-INT(M22))*100)+INT(M22)*60</f>
        <v>0</v>
      </c>
      <c r="T22" s="84"/>
      <c r="U22" s="85" t="n">
        <f aca="false">IF(R22&gt;S22,24*60-R22,((24*60-R22)-24*60))</f>
        <v>0</v>
      </c>
      <c r="V22" s="84" t="n">
        <f aca="false">ROUND((S22+U22)/60,1)</f>
        <v>0</v>
      </c>
    </row>
    <row r="23" customFormat="false" ht="13.5" hidden="false" customHeight="false" outlineLevel="0" collapsed="false">
      <c r="A23" s="77"/>
      <c r="B23" s="76"/>
      <c r="C23" s="101"/>
      <c r="D23" s="115"/>
      <c r="E23" s="103"/>
      <c r="F23" s="82"/>
      <c r="G23" s="103"/>
      <c r="H23" s="87"/>
      <c r="I23" s="103"/>
      <c r="J23" s="116"/>
      <c r="K23" s="79"/>
      <c r="L23" s="80"/>
      <c r="M23" s="80"/>
      <c r="N23" s="81"/>
      <c r="O23" s="79"/>
      <c r="P23" s="82"/>
      <c r="Q23" s="117"/>
      <c r="R23" s="84"/>
      <c r="S23" s="84"/>
      <c r="T23" s="84"/>
      <c r="U23" s="84"/>
      <c r="V23" s="84"/>
    </row>
    <row r="24" customFormat="false" ht="12.75" hidden="false" customHeight="true" outlineLevel="0" collapsed="false">
      <c r="A24" s="77"/>
      <c r="B24" s="76"/>
      <c r="C24" s="101"/>
      <c r="D24" s="115"/>
      <c r="E24" s="103"/>
      <c r="F24" s="103"/>
      <c r="G24" s="103"/>
      <c r="H24" s="87" t="s">
        <v>247</v>
      </c>
      <c r="I24" s="118"/>
      <c r="J24" s="116"/>
      <c r="K24" s="79" t="str">
        <f aca="false">IF((J24)&lt;=0,"",""&amp;FirstLetter(CurText(J24)))</f>
        <v/>
      </c>
      <c r="L24" s="80"/>
      <c r="M24" s="80"/>
      <c r="N24" s="81" t="n">
        <f aca="false">IF(V24&lt;4,V24,V24-0.8)</f>
        <v>0</v>
      </c>
      <c r="O24" s="79" t="n">
        <f aca="false">IF(O22&lt;=20,O22+4,4)</f>
        <v>16</v>
      </c>
      <c r="P24" s="82"/>
      <c r="Q24" s="117" t="e">
        <f aca="false">IF(J24/P24&lt;=0," ",J24/P24)</f>
        <v>#DIV/0!</v>
      </c>
      <c r="R24" s="84" t="n">
        <f aca="false">((L24-INT(L24))*100)+INT(L24)*60</f>
        <v>0</v>
      </c>
      <c r="S24" s="84" t="n">
        <f aca="false">((M24-INT(M24))*100)+INT(M24)*60</f>
        <v>0</v>
      </c>
      <c r="T24" s="84"/>
      <c r="U24" s="85" t="n">
        <f aca="false">IF(R24&gt;S24,24*60-R24,((24*60-R24)-24*60))</f>
        <v>0</v>
      </c>
      <c r="V24" s="84" t="n">
        <f aca="false">ROUND((S24+U24)/60,1)</f>
        <v>0</v>
      </c>
    </row>
    <row r="25" customFormat="false" ht="13.5" hidden="false" customHeight="false" outlineLevel="0" collapsed="false">
      <c r="A25" s="77"/>
      <c r="B25" s="76"/>
      <c r="C25" s="101"/>
      <c r="D25" s="115"/>
      <c r="E25" s="103"/>
      <c r="F25" s="103"/>
      <c r="G25" s="103"/>
      <c r="H25" s="87"/>
      <c r="I25" s="118"/>
      <c r="J25" s="116"/>
      <c r="K25" s="79"/>
      <c r="L25" s="80"/>
      <c r="M25" s="80"/>
      <c r="N25" s="81"/>
      <c r="O25" s="79"/>
      <c r="P25" s="82"/>
      <c r="Q25" s="117"/>
      <c r="R25" s="84"/>
      <c r="S25" s="84"/>
      <c r="T25" s="84"/>
      <c r="U25" s="84"/>
      <c r="V25" s="84"/>
    </row>
    <row r="26" s="88" customFormat="true" ht="13.15" hidden="false" customHeight="true" outlineLevel="0" collapsed="false">
      <c r="A26" s="77"/>
      <c r="B26" s="76"/>
      <c r="C26" s="101"/>
      <c r="D26" s="115"/>
      <c r="E26" s="103"/>
      <c r="F26" s="82"/>
      <c r="G26" s="103"/>
      <c r="H26" s="87" t="s">
        <v>247</v>
      </c>
      <c r="I26" s="103"/>
      <c r="J26" s="116"/>
      <c r="K26" s="79" t="str">
        <f aca="false">IF((J26)&lt;=0,"",""&amp;FirstLetter(CurText(J26)))</f>
        <v/>
      </c>
      <c r="L26" s="80"/>
      <c r="M26" s="80"/>
      <c r="N26" s="81" t="n">
        <f aca="false">IF(V26&lt;4,V26,V26-0.8)</f>
        <v>0</v>
      </c>
      <c r="O26" s="79" t="n">
        <f aca="false">IF(O24&lt;=20,O24+4,4)</f>
        <v>20</v>
      </c>
      <c r="P26" s="82"/>
      <c r="Q26" s="119" t="e">
        <f aca="false">IF(J26/P26&lt;=0," ",J26/P26)</f>
        <v>#DIV/0!</v>
      </c>
      <c r="R26" s="84" t="n">
        <f aca="false">((L26-INT(L26))*100)+INT(L26)*60</f>
        <v>0</v>
      </c>
      <c r="S26" s="84" t="n">
        <f aca="false">((M26-INT(M26))*100)+INT(M26)*60</f>
        <v>0</v>
      </c>
      <c r="T26" s="84"/>
      <c r="U26" s="85" t="n">
        <f aca="false">IF(R26&gt;S26,24*60-R26,((24*60-R26)-24*60))</f>
        <v>0</v>
      </c>
      <c r="V26" s="84" t="n">
        <f aca="false">ROUND((S26+U26)/60,1)</f>
        <v>0</v>
      </c>
    </row>
    <row r="27" s="88" customFormat="true" ht="13.5" hidden="false" customHeight="false" outlineLevel="0" collapsed="false">
      <c r="A27" s="77"/>
      <c r="B27" s="76"/>
      <c r="C27" s="101"/>
      <c r="D27" s="115"/>
      <c r="E27" s="103"/>
      <c r="F27" s="82"/>
      <c r="G27" s="103"/>
      <c r="H27" s="87"/>
      <c r="I27" s="103"/>
      <c r="J27" s="116"/>
      <c r="K27" s="79"/>
      <c r="L27" s="80"/>
      <c r="M27" s="80"/>
      <c r="N27" s="81"/>
      <c r="O27" s="79"/>
      <c r="P27" s="82"/>
      <c r="Q27" s="119"/>
      <c r="R27" s="84"/>
      <c r="S27" s="84"/>
      <c r="T27" s="84"/>
      <c r="U27" s="84"/>
      <c r="V27" s="84"/>
    </row>
    <row r="28" s="88" customFormat="true" ht="12.75" hidden="false" customHeight="true" outlineLevel="0" collapsed="false">
      <c r="A28" s="103"/>
      <c r="B28" s="102"/>
      <c r="C28" s="101"/>
      <c r="D28" s="115"/>
      <c r="E28" s="103"/>
      <c r="F28" s="77"/>
      <c r="G28" s="103"/>
      <c r="H28" s="87" t="s">
        <v>247</v>
      </c>
      <c r="I28" s="82"/>
      <c r="J28" s="116"/>
      <c r="K28" s="79" t="str">
        <f aca="false">IF((J28)&lt;=0,"",""&amp;FirstLetter(CurText(J28)))</f>
        <v/>
      </c>
      <c r="L28" s="80"/>
      <c r="M28" s="80"/>
      <c r="N28" s="81" t="n">
        <f aca="false">IF(V28&lt;4,V28,V28-0.8)</f>
        <v>0</v>
      </c>
      <c r="O28" s="79" t="n">
        <f aca="false">IF(O26&lt;=20,O26+4,4)</f>
        <v>24</v>
      </c>
      <c r="P28" s="82"/>
      <c r="Q28" s="119" t="e">
        <f aca="false">IF(J28/P28&lt;=0," ",J28/P28)</f>
        <v>#DIV/0!</v>
      </c>
      <c r="R28" s="84" t="n">
        <f aca="false">((L28-INT(L28))*100)+INT(L28)*60</f>
        <v>0</v>
      </c>
      <c r="S28" s="84" t="n">
        <f aca="false">((M28-INT(M28))*100)+INT(M28)*60</f>
        <v>0</v>
      </c>
      <c r="T28" s="84"/>
      <c r="U28" s="85" t="n">
        <f aca="false">IF(R28&gt;S28,24*60-R28,((24*60-R28)-24*60))</f>
        <v>0</v>
      </c>
      <c r="V28" s="84" t="n">
        <f aca="false">ROUND((S28+U28)/60,1)</f>
        <v>0</v>
      </c>
    </row>
    <row r="29" s="88" customFormat="true" ht="19.15" hidden="false" customHeight="true" outlineLevel="0" collapsed="false">
      <c r="A29" s="103"/>
      <c r="B29" s="102"/>
      <c r="C29" s="101"/>
      <c r="D29" s="115"/>
      <c r="E29" s="103"/>
      <c r="F29" s="77"/>
      <c r="G29" s="103"/>
      <c r="H29" s="87"/>
      <c r="I29" s="82"/>
      <c r="J29" s="116"/>
      <c r="K29" s="79"/>
      <c r="L29" s="80"/>
      <c r="M29" s="80"/>
      <c r="N29" s="81"/>
      <c r="O29" s="79"/>
      <c r="P29" s="82"/>
      <c r="Q29" s="119"/>
      <c r="R29" s="84"/>
      <c r="S29" s="84"/>
      <c r="T29" s="84"/>
      <c r="U29" s="84"/>
      <c r="V29" s="84"/>
    </row>
    <row r="30" customFormat="false" ht="13.15" hidden="false" customHeight="true" outlineLevel="0" collapsed="false">
      <c r="A30" s="103"/>
      <c r="B30" s="102"/>
      <c r="C30" s="101"/>
      <c r="D30" s="115"/>
      <c r="E30" s="103"/>
      <c r="F30" s="77"/>
      <c r="G30" s="103"/>
      <c r="H30" s="87" t="s">
        <v>247</v>
      </c>
      <c r="I30" s="82"/>
      <c r="J30" s="116"/>
      <c r="K30" s="79" t="str">
        <f aca="false">IF((J30)&lt;=0,"",""&amp;FirstLetter(CurText(J30)))</f>
        <v/>
      </c>
      <c r="L30" s="120"/>
      <c r="M30" s="80"/>
      <c r="N30" s="81" t="n">
        <f aca="false">IF(V30&lt;4,V30,V30-0.8)</f>
        <v>0</v>
      </c>
      <c r="O30" s="79" t="n">
        <f aca="false">IF(O28&lt;=20,O28+4,4)</f>
        <v>4</v>
      </c>
      <c r="P30" s="82"/>
      <c r="Q30" s="117" t="e">
        <f aca="false">IF(J30/P30&lt;=0," ",J30/P30)</f>
        <v>#DIV/0!</v>
      </c>
      <c r="R30" s="84" t="n">
        <f aca="false">((L30-INT(L30))*100)+INT(L30)*60</f>
        <v>0</v>
      </c>
      <c r="S30" s="84" t="n">
        <f aca="false">((M30-INT(M30))*100)+INT(M30)*60</f>
        <v>0</v>
      </c>
      <c r="T30" s="84"/>
      <c r="U30" s="85" t="n">
        <f aca="false">IF(R30&gt;S30,24*60-R30,((24*60-R30)-24*60))</f>
        <v>0</v>
      </c>
      <c r="V30" s="84" t="n">
        <f aca="false">ROUND((S30+U30)/60,1)</f>
        <v>0</v>
      </c>
    </row>
    <row r="31" customFormat="false" ht="13.5" hidden="false" customHeight="false" outlineLevel="0" collapsed="false">
      <c r="A31" s="103"/>
      <c r="B31" s="102"/>
      <c r="C31" s="101"/>
      <c r="D31" s="115"/>
      <c r="E31" s="103"/>
      <c r="F31" s="77"/>
      <c r="G31" s="103"/>
      <c r="H31" s="87"/>
      <c r="I31" s="82"/>
      <c r="J31" s="116"/>
      <c r="K31" s="79"/>
      <c r="L31" s="120"/>
      <c r="M31" s="80"/>
      <c r="N31" s="81"/>
      <c r="O31" s="79"/>
      <c r="P31" s="82"/>
      <c r="Q31" s="117"/>
      <c r="R31" s="84"/>
      <c r="S31" s="84"/>
      <c r="T31" s="84"/>
      <c r="U31" s="84"/>
      <c r="V31" s="84"/>
    </row>
    <row r="32" customFormat="false" ht="13.15" hidden="false" customHeight="true" outlineLevel="0" collapsed="false">
      <c r="A32" s="77"/>
      <c r="B32" s="76"/>
      <c r="C32" s="101"/>
      <c r="D32" s="115"/>
      <c r="E32" s="103"/>
      <c r="F32" s="82"/>
      <c r="G32" s="103"/>
      <c r="H32" s="87" t="s">
        <v>247</v>
      </c>
      <c r="I32" s="82"/>
      <c r="J32" s="116"/>
      <c r="K32" s="79" t="str">
        <f aca="false">IF((J32)&lt;=0,"",""&amp;FirstLetter(CurText(J32)))</f>
        <v/>
      </c>
      <c r="L32" s="78"/>
      <c r="M32" s="80"/>
      <c r="N32" s="81" t="n">
        <f aca="false">IF(V32&lt;4,V32,V32-0.8)</f>
        <v>0</v>
      </c>
      <c r="O32" s="79" t="n">
        <f aca="false">IF(O30&lt;=20,O30+4,4)</f>
        <v>8</v>
      </c>
      <c r="P32" s="82"/>
      <c r="Q32" s="117" t="e">
        <f aca="false">IF(J32/P32&lt;=0," ",J32/P32)</f>
        <v>#DIV/0!</v>
      </c>
      <c r="R32" s="84" t="n">
        <f aca="false">((L32-INT(L32))*100)+INT(L32)*60</f>
        <v>0</v>
      </c>
      <c r="S32" s="84" t="n">
        <f aca="false">((M32-INT(M32))*100)+INT(M32)*60</f>
        <v>0</v>
      </c>
      <c r="T32" s="84"/>
      <c r="U32" s="85" t="n">
        <f aca="false">IF(R32&gt;S32,24*60-R32,((24*60-R32)-24*60))</f>
        <v>0</v>
      </c>
      <c r="V32" s="84" t="n">
        <f aca="false">ROUND((S32+U32)/60,1)</f>
        <v>0</v>
      </c>
    </row>
    <row r="33" customFormat="false" ht="13.5" hidden="false" customHeight="true" outlineLevel="0" collapsed="false">
      <c r="A33" s="77"/>
      <c r="B33" s="76"/>
      <c r="C33" s="101"/>
      <c r="D33" s="115"/>
      <c r="E33" s="103"/>
      <c r="F33" s="82"/>
      <c r="G33" s="103"/>
      <c r="H33" s="87"/>
      <c r="I33" s="82"/>
      <c r="J33" s="116"/>
      <c r="K33" s="79"/>
      <c r="L33" s="78"/>
      <c r="M33" s="80"/>
      <c r="N33" s="81"/>
      <c r="O33" s="79"/>
      <c r="P33" s="82"/>
      <c r="Q33" s="117"/>
      <c r="R33" s="84"/>
      <c r="S33" s="84"/>
      <c r="T33" s="84"/>
      <c r="U33" s="84"/>
      <c r="V33" s="84"/>
    </row>
    <row r="34" s="88" customFormat="true" ht="12.75" hidden="false" customHeight="true" outlineLevel="0" collapsed="false">
      <c r="A34" s="77"/>
      <c r="B34" s="76"/>
      <c r="C34" s="101"/>
      <c r="D34" s="115"/>
      <c r="E34" s="103"/>
      <c r="F34" s="77"/>
      <c r="G34" s="103"/>
      <c r="H34" s="87" t="s">
        <v>247</v>
      </c>
      <c r="I34" s="82"/>
      <c r="J34" s="116"/>
      <c r="K34" s="79" t="str">
        <f aca="false">IF((J34)&lt;=0,"",""&amp;FirstLetter(CurText(J34)))</f>
        <v/>
      </c>
      <c r="L34" s="80"/>
      <c r="M34" s="80"/>
      <c r="N34" s="81" t="n">
        <f aca="false">IF(V34&lt;4,V34,V34-0.8)</f>
        <v>0</v>
      </c>
      <c r="O34" s="79" t="n">
        <f aca="false">IF(O32&lt;=20,O32+4,4)</f>
        <v>12</v>
      </c>
      <c r="P34" s="82"/>
      <c r="Q34" s="119" t="e">
        <f aca="false">IF(J34/P34&lt;=0," ",J34/P34)</f>
        <v>#DIV/0!</v>
      </c>
      <c r="R34" s="84" t="n">
        <f aca="false">((L34-INT(L34))*100)+INT(L34)*60</f>
        <v>0</v>
      </c>
      <c r="S34" s="84" t="n">
        <f aca="false">((M34-INT(M34))*100)+INT(M34)*60</f>
        <v>0</v>
      </c>
      <c r="T34" s="84"/>
      <c r="U34" s="85" t="n">
        <f aca="false">IF(R34&gt;S34,24*60-R34,((24*60-R34)-24*60))</f>
        <v>0</v>
      </c>
      <c r="V34" s="84" t="n">
        <f aca="false">ROUND((S34+U34)/60,1)</f>
        <v>0</v>
      </c>
    </row>
    <row r="35" s="88" customFormat="true" ht="15.6" hidden="false" customHeight="true" outlineLevel="0" collapsed="false">
      <c r="A35" s="77"/>
      <c r="B35" s="76"/>
      <c r="C35" s="101"/>
      <c r="D35" s="115"/>
      <c r="E35" s="103"/>
      <c r="F35" s="77"/>
      <c r="G35" s="103"/>
      <c r="H35" s="87"/>
      <c r="I35" s="82"/>
      <c r="J35" s="116"/>
      <c r="K35" s="79"/>
      <c r="L35" s="80"/>
      <c r="M35" s="80"/>
      <c r="N35" s="81"/>
      <c r="O35" s="79"/>
      <c r="P35" s="82"/>
      <c r="Q35" s="119"/>
      <c r="R35" s="84"/>
      <c r="S35" s="84"/>
      <c r="T35" s="84"/>
      <c r="U35" s="84"/>
      <c r="V35" s="84"/>
    </row>
    <row r="36" customFormat="false" ht="12.75" hidden="false" customHeight="true" outlineLevel="0" collapsed="false">
      <c r="A36" s="77"/>
      <c r="B36" s="76"/>
      <c r="C36" s="101"/>
      <c r="D36" s="115"/>
      <c r="E36" s="103"/>
      <c r="F36" s="77"/>
      <c r="G36" s="103"/>
      <c r="H36" s="87" t="s">
        <v>247</v>
      </c>
      <c r="I36" s="103"/>
      <c r="J36" s="116"/>
      <c r="K36" s="79" t="str">
        <f aca="false">IF((J36)&lt;=0,"",""&amp;FirstLetter(CurText(J36)))</f>
        <v/>
      </c>
      <c r="L36" s="80"/>
      <c r="M36" s="80"/>
      <c r="N36" s="81" t="n">
        <f aca="false">IF(V36&lt;4,V36,V36-0.8)</f>
        <v>0</v>
      </c>
      <c r="O36" s="79" t="n">
        <f aca="false">IF(O34&lt;=20,O34+4,4)</f>
        <v>16</v>
      </c>
      <c r="P36" s="82"/>
      <c r="Q36" s="117" t="e">
        <f aca="false">IF(J36/P36&lt;=0," ",J36/P36)</f>
        <v>#DIV/0!</v>
      </c>
      <c r="R36" s="84" t="n">
        <f aca="false">((L36-INT(L36))*100)+INT(L36)*60</f>
        <v>0</v>
      </c>
      <c r="S36" s="84" t="n">
        <f aca="false">((M36-INT(M36))*100)+INT(M36)*60</f>
        <v>0</v>
      </c>
      <c r="T36" s="84"/>
      <c r="U36" s="85" t="n">
        <f aca="false">IF(R36&gt;S36,24*60-R36,((24*60-R36)-24*60))</f>
        <v>0</v>
      </c>
      <c r="V36" s="84" t="n">
        <f aca="false">ROUND((S36+U36)/60,1)</f>
        <v>0</v>
      </c>
    </row>
    <row r="37" customFormat="false" ht="11.45" hidden="false" customHeight="true" outlineLevel="0" collapsed="false">
      <c r="A37" s="77"/>
      <c r="B37" s="76"/>
      <c r="C37" s="101"/>
      <c r="D37" s="115"/>
      <c r="E37" s="103"/>
      <c r="F37" s="77"/>
      <c r="G37" s="103"/>
      <c r="H37" s="87"/>
      <c r="I37" s="103"/>
      <c r="J37" s="116"/>
      <c r="K37" s="79"/>
      <c r="L37" s="80"/>
      <c r="M37" s="80"/>
      <c r="N37" s="81"/>
      <c r="O37" s="79"/>
      <c r="P37" s="82"/>
      <c r="Q37" s="117"/>
      <c r="R37" s="84"/>
      <c r="S37" s="84"/>
      <c r="T37" s="84"/>
      <c r="U37" s="84"/>
      <c r="V37" s="84"/>
    </row>
    <row r="38" customFormat="false" ht="11.45" hidden="false" customHeight="true" outlineLevel="0" collapsed="false">
      <c r="A38" s="77"/>
      <c r="B38" s="76"/>
      <c r="C38" s="101"/>
      <c r="D38" s="121"/>
      <c r="E38" s="103"/>
      <c r="F38" s="77"/>
      <c r="G38" s="103"/>
      <c r="H38" s="87" t="s">
        <v>253</v>
      </c>
      <c r="I38" s="103"/>
      <c r="J38" s="116"/>
      <c r="K38" s="79" t="str">
        <f aca="false">IF((J38)&lt;=0,"",""&amp;FirstLetter(CurText(J38)))</f>
        <v/>
      </c>
      <c r="L38" s="80"/>
      <c r="M38" s="80"/>
      <c r="N38" s="81" t="n">
        <f aca="false">IF(V38&lt;4,V38,V38-0.8)</f>
        <v>0</v>
      </c>
      <c r="O38" s="79" t="n">
        <f aca="false">IF(O36&lt;=20,O36+4,4)</f>
        <v>20</v>
      </c>
      <c r="P38" s="82"/>
      <c r="Q38" s="117" t="e">
        <f aca="false">IF(J38/P38&lt;=0," ",J38/P38)</f>
        <v>#DIV/0!</v>
      </c>
      <c r="R38" s="73"/>
      <c r="S38" s="84" t="n">
        <f aca="false">((M38-INT(M38))*100)+INT(M38)*60</f>
        <v>0</v>
      </c>
      <c r="T38" s="84"/>
      <c r="U38" s="85" t="n">
        <f aca="false">IF(R38&gt;S38,24*60-R38,((24*60-R38)-24*60))</f>
        <v>0</v>
      </c>
      <c r="V38" s="84" t="n">
        <f aca="false">ROUND((S38+U38)/60,1)</f>
        <v>0</v>
      </c>
    </row>
    <row r="39" customFormat="false" ht="11.45" hidden="false" customHeight="true" outlineLevel="0" collapsed="false">
      <c r="A39" s="77"/>
      <c r="B39" s="76"/>
      <c r="C39" s="101"/>
      <c r="D39" s="121"/>
      <c r="E39" s="103"/>
      <c r="F39" s="77"/>
      <c r="G39" s="103"/>
      <c r="H39" s="87"/>
      <c r="I39" s="103"/>
      <c r="J39" s="116"/>
      <c r="K39" s="79"/>
      <c r="L39" s="80"/>
      <c r="M39" s="80"/>
      <c r="N39" s="81"/>
      <c r="O39" s="79"/>
      <c r="P39" s="82"/>
      <c r="Q39" s="117"/>
      <c r="R39" s="73"/>
      <c r="S39" s="84"/>
      <c r="T39" s="84"/>
      <c r="U39" s="84"/>
      <c r="V39" s="84"/>
    </row>
    <row r="40" customFormat="false" ht="13.15" hidden="false" customHeight="true" outlineLevel="0" collapsed="false">
      <c r="A40" s="77"/>
      <c r="B40" s="76"/>
      <c r="C40" s="101"/>
      <c r="D40" s="115"/>
      <c r="E40" s="103"/>
      <c r="F40" s="77"/>
      <c r="G40" s="103"/>
      <c r="H40" s="87" t="s">
        <v>247</v>
      </c>
      <c r="I40" s="103"/>
      <c r="J40" s="116"/>
      <c r="K40" s="79" t="str">
        <f aca="false">IF((J40)&lt;=0,"",""&amp;FirstLetter(CurText(J40)))</f>
        <v/>
      </c>
      <c r="L40" s="80"/>
      <c r="M40" s="80"/>
      <c r="N40" s="81" t="n">
        <f aca="false">IF(V40&lt;4,V40,V40-0.8)</f>
        <v>0</v>
      </c>
      <c r="O40" s="79" t="n">
        <f aca="false">IF(O38&lt;=20,O38+4,4)</f>
        <v>24</v>
      </c>
      <c r="P40" s="82"/>
      <c r="Q40" s="117" t="e">
        <f aca="false">IF(J40/P40&lt;=0," ",J40/P40)</f>
        <v>#DIV/0!</v>
      </c>
      <c r="R40" s="84" t="n">
        <f aca="false">((L40-INT(L40))*100)+INT(L40)*60</f>
        <v>0</v>
      </c>
      <c r="S40" s="84" t="n">
        <f aca="false">((M40-INT(M40))*100)+INT(M40)*60</f>
        <v>0</v>
      </c>
      <c r="T40" s="84"/>
      <c r="U40" s="85" t="n">
        <f aca="false">IF(R40&gt;S40,24*60-R40,((24*60-R40)-24*60))</f>
        <v>0</v>
      </c>
      <c r="V40" s="84" t="n">
        <f aca="false">ROUND((S40+U40)/60,1)</f>
        <v>0</v>
      </c>
    </row>
    <row r="41" customFormat="false" ht="13.5" hidden="false" customHeight="false" outlineLevel="0" collapsed="false">
      <c r="A41" s="77"/>
      <c r="B41" s="76"/>
      <c r="C41" s="101"/>
      <c r="D41" s="115"/>
      <c r="E41" s="103"/>
      <c r="F41" s="77"/>
      <c r="G41" s="103"/>
      <c r="H41" s="87"/>
      <c r="I41" s="103"/>
      <c r="J41" s="116"/>
      <c r="K41" s="79"/>
      <c r="L41" s="80"/>
      <c r="M41" s="80"/>
      <c r="N41" s="81"/>
      <c r="O41" s="79"/>
      <c r="P41" s="82"/>
      <c r="Q41" s="117"/>
      <c r="R41" s="84"/>
      <c r="S41" s="84"/>
      <c r="T41" s="84"/>
      <c r="U41" s="84"/>
      <c r="V41" s="84"/>
    </row>
    <row r="42" customFormat="false" ht="12.75" hidden="false" customHeight="true" outlineLevel="0" collapsed="false">
      <c r="A42" s="77"/>
      <c r="B42" s="76"/>
      <c r="C42" s="101"/>
      <c r="D42" s="115"/>
      <c r="E42" s="103"/>
      <c r="F42" s="77"/>
      <c r="G42" s="103"/>
      <c r="H42" s="87" t="s">
        <v>247</v>
      </c>
      <c r="I42" s="103"/>
      <c r="J42" s="116"/>
      <c r="K42" s="91" t="str">
        <f aca="false">IF((J42)&lt;=0,"",""&amp;FirstLetter(CurText(J42)))</f>
        <v/>
      </c>
      <c r="L42" s="80"/>
      <c r="M42" s="80"/>
      <c r="N42" s="81" t="n">
        <f aca="false">IF(V42&lt;4,V42,V42-0.8)</f>
        <v>0</v>
      </c>
      <c r="O42" s="79" t="n">
        <f aca="false">IF(O40&lt;=20,O40+4,4)</f>
        <v>4</v>
      </c>
      <c r="P42" s="82"/>
      <c r="Q42" s="117" t="e">
        <f aca="false">IF(J42/P42&lt;=0," ",J42/P42)</f>
        <v>#DIV/0!</v>
      </c>
      <c r="R42" s="84" t="n">
        <f aca="false">((L42-INT(L42))*100)+INT(L42)*60</f>
        <v>0</v>
      </c>
      <c r="S42" s="84" t="n">
        <f aca="false">((M42-INT(M42))*100)+INT(M42)*60</f>
        <v>0</v>
      </c>
      <c r="T42" s="84"/>
      <c r="U42" s="85" t="n">
        <f aca="false">IF(R42&gt;S42,24*60-R42,((24*60-R42)-24*60))</f>
        <v>0</v>
      </c>
      <c r="V42" s="84" t="n">
        <f aca="false">ROUND((S42+U42)/60,1)</f>
        <v>0</v>
      </c>
    </row>
    <row r="43" customFormat="false" ht="22.15" hidden="false" customHeight="true" outlineLevel="0" collapsed="false">
      <c r="A43" s="77"/>
      <c r="B43" s="76"/>
      <c r="C43" s="101"/>
      <c r="D43" s="115"/>
      <c r="E43" s="103"/>
      <c r="F43" s="77"/>
      <c r="G43" s="103"/>
      <c r="H43" s="87"/>
      <c r="I43" s="103"/>
      <c r="J43" s="116"/>
      <c r="K43" s="91"/>
      <c r="L43" s="80"/>
      <c r="M43" s="80"/>
      <c r="N43" s="81"/>
      <c r="O43" s="79"/>
      <c r="P43" s="82"/>
      <c r="Q43" s="117"/>
      <c r="R43" s="84"/>
      <c r="S43" s="84"/>
      <c r="T43" s="84"/>
      <c r="U43" s="84"/>
      <c r="V43" s="84"/>
    </row>
    <row r="44" customFormat="false" ht="12.75" hidden="false" customHeight="true" outlineLevel="0" collapsed="false">
      <c r="A44" s="103"/>
      <c r="B44" s="102"/>
      <c r="C44" s="101"/>
      <c r="D44" s="115"/>
      <c r="E44" s="103"/>
      <c r="F44" s="77"/>
      <c r="G44" s="103"/>
      <c r="H44" s="87" t="s">
        <v>247</v>
      </c>
      <c r="I44" s="103"/>
      <c r="J44" s="116"/>
      <c r="K44" s="91" t="str">
        <f aca="false">IF((J44)&lt;=0,"",""&amp;FirstLetter(CurText(J44)))</f>
        <v/>
      </c>
      <c r="L44" s="80"/>
      <c r="M44" s="80"/>
      <c r="N44" s="81" t="n">
        <f aca="false">IF(V44&lt;4,V44,V44-0.8)</f>
        <v>0</v>
      </c>
      <c r="O44" s="79" t="n">
        <f aca="false">IF(O42&lt;=20,O42+4,4)</f>
        <v>8</v>
      </c>
      <c r="P44" s="82"/>
      <c r="Q44" s="117" t="e">
        <f aca="false">IF(J44/P44&lt;=0," ",J44/P44)</f>
        <v>#DIV/0!</v>
      </c>
      <c r="R44" s="84" t="n">
        <f aca="false">((L44-INT(L44))*100)+INT(L44)*60</f>
        <v>0</v>
      </c>
      <c r="S44" s="84" t="n">
        <f aca="false">((M44-INT(M44))*100)+INT(M44)*60</f>
        <v>0</v>
      </c>
      <c r="T44" s="84"/>
      <c r="U44" s="85" t="n">
        <f aca="false">IF(R44&gt;S44,24*60-R44,((24*60-R44)-24*60))</f>
        <v>0</v>
      </c>
      <c r="V44" s="84" t="n">
        <f aca="false">ROUND((S44+U44)/60,1)</f>
        <v>0</v>
      </c>
    </row>
    <row r="45" customFormat="false" ht="19.15" hidden="false" customHeight="true" outlineLevel="0" collapsed="false">
      <c r="A45" s="103"/>
      <c r="B45" s="102"/>
      <c r="C45" s="101"/>
      <c r="D45" s="115"/>
      <c r="E45" s="103"/>
      <c r="F45" s="77"/>
      <c r="G45" s="103"/>
      <c r="H45" s="87"/>
      <c r="I45" s="103"/>
      <c r="J45" s="116"/>
      <c r="K45" s="91"/>
      <c r="L45" s="80"/>
      <c r="M45" s="80"/>
      <c r="N45" s="81"/>
      <c r="O45" s="79"/>
      <c r="P45" s="82"/>
      <c r="Q45" s="117"/>
      <c r="R45" s="84"/>
      <c r="S45" s="84"/>
      <c r="T45" s="84"/>
      <c r="U45" s="84"/>
      <c r="V45" s="84"/>
    </row>
    <row r="46" s="88" customFormat="true" ht="13.15" hidden="false" customHeight="true" outlineLevel="0" collapsed="false">
      <c r="A46" s="103"/>
      <c r="B46" s="102"/>
      <c r="C46" s="101"/>
      <c r="D46" s="115"/>
      <c r="E46" s="103"/>
      <c r="F46" s="77"/>
      <c r="G46" s="103"/>
      <c r="H46" s="87" t="s">
        <v>247</v>
      </c>
      <c r="I46" s="103"/>
      <c r="J46" s="116"/>
      <c r="K46" s="91" t="str">
        <f aca="false">IF((J46)&lt;=0,"",""&amp;FirstLetter(CurText(J46)))</f>
        <v/>
      </c>
      <c r="L46" s="80"/>
      <c r="M46" s="80"/>
      <c r="N46" s="81" t="n">
        <f aca="false">IF(V46&lt;4,V46,V46-0.8)</f>
        <v>0</v>
      </c>
      <c r="O46" s="79" t="n">
        <f aca="false">IF(O44&lt;=20,O44+4,4)</f>
        <v>12</v>
      </c>
      <c r="P46" s="82"/>
      <c r="Q46" s="119" t="e">
        <f aca="false">IF(J46/P46&lt;=0," ",J46/P46)</f>
        <v>#DIV/0!</v>
      </c>
      <c r="R46" s="84" t="n">
        <f aca="false">((L46-INT(L46))*100)+INT(L46)*60</f>
        <v>0</v>
      </c>
      <c r="S46" s="84" t="n">
        <f aca="false">((M46-INT(M46))*100)+INT(M46)*60</f>
        <v>0</v>
      </c>
      <c r="T46" s="84"/>
      <c r="U46" s="85" t="n">
        <f aca="false">IF(R46&gt;S46,24*60-R46,((24*60-R46)-24*60))</f>
        <v>0</v>
      </c>
      <c r="V46" s="84" t="n">
        <f aca="false">ROUND((S46+U46)/60,1)</f>
        <v>0</v>
      </c>
    </row>
    <row r="47" s="88" customFormat="true" ht="13.5" hidden="false" customHeight="false" outlineLevel="0" collapsed="false">
      <c r="A47" s="103"/>
      <c r="B47" s="102"/>
      <c r="C47" s="101"/>
      <c r="D47" s="115"/>
      <c r="E47" s="103"/>
      <c r="F47" s="77"/>
      <c r="G47" s="103"/>
      <c r="H47" s="87"/>
      <c r="I47" s="103"/>
      <c r="J47" s="116"/>
      <c r="K47" s="91"/>
      <c r="L47" s="80"/>
      <c r="M47" s="80"/>
      <c r="N47" s="81"/>
      <c r="O47" s="79"/>
      <c r="P47" s="82"/>
      <c r="Q47" s="119"/>
      <c r="R47" s="84"/>
      <c r="S47" s="84"/>
      <c r="T47" s="84"/>
      <c r="U47" s="84"/>
      <c r="V47" s="84"/>
    </row>
    <row r="48" customFormat="false" ht="12.75" hidden="false" customHeight="true" outlineLevel="0" collapsed="false">
      <c r="A48" s="77"/>
      <c r="B48" s="76"/>
      <c r="C48" s="101"/>
      <c r="D48" s="115"/>
      <c r="E48" s="103"/>
      <c r="F48" s="77"/>
      <c r="G48" s="103"/>
      <c r="H48" s="87" t="s">
        <v>247</v>
      </c>
      <c r="I48" s="122"/>
      <c r="J48" s="116"/>
      <c r="K48" s="91" t="str">
        <f aca="false">IF((J48)&lt;=0,"",""&amp;FirstLetter(CurText(J48)))</f>
        <v/>
      </c>
      <c r="L48" s="78"/>
      <c r="M48" s="80"/>
      <c r="N48" s="81" t="n">
        <f aca="false">IF(V48&lt;4,V48,V48-0.8)</f>
        <v>0</v>
      </c>
      <c r="O48" s="79" t="n">
        <f aca="false">IF(O46&lt;=20,O46+4,4)</f>
        <v>16</v>
      </c>
      <c r="P48" s="82"/>
      <c r="Q48" s="117" t="e">
        <f aca="false">IF(J48/P48&lt;=0," ",J48/P48)</f>
        <v>#DIV/0!</v>
      </c>
      <c r="R48" s="84" t="n">
        <f aca="false">((L48-INT(L48))*100)+INT(L48)*60</f>
        <v>0</v>
      </c>
      <c r="S48" s="84" t="n">
        <f aca="false">((M48-INT(M48))*100)+INT(M48)*60</f>
        <v>0</v>
      </c>
      <c r="T48" s="84"/>
      <c r="U48" s="85" t="n">
        <f aca="false">IF(R48&gt;S48,24*60-R48,((24*60-R48)-24*60))</f>
        <v>0</v>
      </c>
      <c r="V48" s="84" t="n">
        <f aca="false">ROUND((S48+U48)/60,1)</f>
        <v>0</v>
      </c>
    </row>
    <row r="49" customFormat="false" ht="21" hidden="false" customHeight="true" outlineLevel="0" collapsed="false">
      <c r="A49" s="77"/>
      <c r="B49" s="76"/>
      <c r="C49" s="101"/>
      <c r="D49" s="115"/>
      <c r="E49" s="103"/>
      <c r="F49" s="77"/>
      <c r="G49" s="103"/>
      <c r="H49" s="87"/>
      <c r="I49" s="122"/>
      <c r="J49" s="116"/>
      <c r="K49" s="91"/>
      <c r="L49" s="78"/>
      <c r="M49" s="80"/>
      <c r="N49" s="81"/>
      <c r="O49" s="79"/>
      <c r="P49" s="82"/>
      <c r="Q49" s="117"/>
      <c r="R49" s="84"/>
      <c r="S49" s="84"/>
      <c r="T49" s="84"/>
      <c r="U49" s="84"/>
      <c r="V49" s="84"/>
    </row>
    <row r="50" customFormat="false" ht="12.75" hidden="false" customHeight="true" outlineLevel="0" collapsed="false">
      <c r="A50" s="77"/>
      <c r="B50" s="76"/>
      <c r="C50" s="101"/>
      <c r="D50" s="115"/>
      <c r="E50" s="103"/>
      <c r="F50" s="103"/>
      <c r="G50" s="103"/>
      <c r="H50" s="87" t="s">
        <v>247</v>
      </c>
      <c r="I50" s="122"/>
      <c r="J50" s="116"/>
      <c r="K50" s="79" t="str">
        <f aca="false">IF((J50)&lt;=0,"",""&amp;FirstLetter(CurText(J50)))</f>
        <v/>
      </c>
      <c r="L50" s="78"/>
      <c r="M50" s="80"/>
      <c r="N50" s="81" t="n">
        <f aca="false">IF(V50&lt;4,V50,V50-0.8)</f>
        <v>0</v>
      </c>
      <c r="O50" s="79" t="n">
        <f aca="false">IF(O48&lt;=20,O48+4,4)</f>
        <v>20</v>
      </c>
      <c r="P50" s="82"/>
      <c r="Q50" s="117" t="e">
        <f aca="false">IF(J50/P50&lt;=0," ",J50/P50)</f>
        <v>#DIV/0!</v>
      </c>
      <c r="R50" s="84" t="n">
        <f aca="false">((L50-INT(L50))*100)+INT(L50)*60</f>
        <v>0</v>
      </c>
      <c r="S50" s="84" t="n">
        <f aca="false">((M50-INT(M50))*100)+INT(M50)*60</f>
        <v>0</v>
      </c>
      <c r="T50" s="84"/>
      <c r="U50" s="85" t="n">
        <f aca="false">IF(R50&gt;S50,24*60-R50,((24*60-R50)-24*60))</f>
        <v>0</v>
      </c>
      <c r="V50" s="84" t="n">
        <f aca="false">ROUND((S50+U50)/60,1)</f>
        <v>0</v>
      </c>
    </row>
    <row r="51" customFormat="false" ht="19.9" hidden="false" customHeight="true" outlineLevel="0" collapsed="false">
      <c r="A51" s="77"/>
      <c r="B51" s="76"/>
      <c r="C51" s="101"/>
      <c r="D51" s="115"/>
      <c r="E51" s="103"/>
      <c r="F51" s="103"/>
      <c r="G51" s="103"/>
      <c r="H51" s="87"/>
      <c r="I51" s="122"/>
      <c r="J51" s="116"/>
      <c r="K51" s="79"/>
      <c r="L51" s="78"/>
      <c r="M51" s="80"/>
      <c r="N51" s="81"/>
      <c r="O51" s="79"/>
      <c r="P51" s="82"/>
      <c r="Q51" s="117"/>
      <c r="R51" s="84"/>
      <c r="S51" s="84"/>
      <c r="T51" s="84"/>
      <c r="U51" s="84"/>
      <c r="V51" s="84"/>
    </row>
    <row r="52" customFormat="false" ht="12.75" hidden="false" customHeight="true" outlineLevel="0" collapsed="false">
      <c r="A52" s="76"/>
      <c r="B52" s="76"/>
      <c r="C52" s="101"/>
      <c r="D52" s="115"/>
      <c r="E52" s="103"/>
      <c r="F52" s="77"/>
      <c r="G52" s="103"/>
      <c r="H52" s="87" t="s">
        <v>247</v>
      </c>
      <c r="I52" s="122"/>
      <c r="J52" s="116"/>
      <c r="K52" s="79" t="str">
        <f aca="false">IF((J52)&lt;=0,"",""&amp;FirstLetter(CurText(J52)))</f>
        <v/>
      </c>
      <c r="L52" s="78"/>
      <c r="M52" s="80"/>
      <c r="N52" s="81" t="n">
        <f aca="false">IF(V52&lt;4,V52,V52-0.8)</f>
        <v>0</v>
      </c>
      <c r="O52" s="79" t="n">
        <f aca="false">IF(O50&lt;=20,O50+4,4)</f>
        <v>24</v>
      </c>
      <c r="P52" s="82"/>
      <c r="Q52" s="117" t="e">
        <f aca="false">IF(J52/P52&lt;=0," ",J52/P52)</f>
        <v>#DIV/0!</v>
      </c>
      <c r="R52" s="84" t="n">
        <f aca="false">((L52-INT(L52))*100)+INT(L52)*60</f>
        <v>0</v>
      </c>
      <c r="S52" s="84" t="n">
        <f aca="false">((M52-INT(M52))*100)+INT(M52)*60</f>
        <v>0</v>
      </c>
      <c r="T52" s="84"/>
      <c r="U52" s="85" t="n">
        <f aca="false">IF(R52&gt;S52,24*60-R52,((24*60-R52)-24*60))</f>
        <v>0</v>
      </c>
      <c r="V52" s="84" t="n">
        <f aca="false">ROUND((S52+U52)/60,1)</f>
        <v>0</v>
      </c>
    </row>
    <row r="53" customFormat="false" ht="13.5" hidden="false" customHeight="false" outlineLevel="0" collapsed="false">
      <c r="A53" s="76"/>
      <c r="B53" s="76"/>
      <c r="C53" s="101"/>
      <c r="D53" s="115"/>
      <c r="E53" s="103"/>
      <c r="F53" s="77"/>
      <c r="G53" s="103"/>
      <c r="H53" s="87"/>
      <c r="I53" s="122"/>
      <c r="J53" s="116"/>
      <c r="K53" s="79"/>
      <c r="L53" s="78"/>
      <c r="M53" s="80"/>
      <c r="N53" s="81"/>
      <c r="O53" s="79"/>
      <c r="P53" s="82"/>
      <c r="Q53" s="117"/>
      <c r="R53" s="84"/>
      <c r="S53" s="84"/>
      <c r="T53" s="84"/>
      <c r="U53" s="84"/>
      <c r="V53" s="84"/>
    </row>
    <row r="54" s="88" customFormat="true" ht="12.75" hidden="false" customHeight="true" outlineLevel="0" collapsed="false">
      <c r="A54" s="103"/>
      <c r="B54" s="102"/>
      <c r="C54" s="101"/>
      <c r="D54" s="115"/>
      <c r="E54" s="103"/>
      <c r="F54" s="77"/>
      <c r="G54" s="103"/>
      <c r="H54" s="87" t="s">
        <v>247</v>
      </c>
      <c r="I54" s="103"/>
      <c r="J54" s="116"/>
      <c r="K54" s="79" t="str">
        <f aca="false">IF((J54)&lt;=0,"",""&amp;FirstLetter(CurText(J54)))</f>
        <v/>
      </c>
      <c r="L54" s="80"/>
      <c r="M54" s="80"/>
      <c r="N54" s="81" t="n">
        <f aca="false">IF(V54&lt;4,V54,V54-0.8)</f>
        <v>0</v>
      </c>
      <c r="O54" s="79" t="n">
        <f aca="false">IF(O52&lt;=20,O52+4,4)</f>
        <v>4</v>
      </c>
      <c r="P54" s="82"/>
      <c r="Q54" s="119" t="e">
        <f aca="false">IF(J54/P54&lt;=0," ",J54/P54)</f>
        <v>#DIV/0!</v>
      </c>
      <c r="R54" s="84" t="n">
        <f aca="false">((L54-INT(L54))*100)+INT(L54)*60</f>
        <v>0</v>
      </c>
      <c r="S54" s="84" t="n">
        <f aca="false">((M54-INT(M54))*100)+INT(M54)*60</f>
        <v>0</v>
      </c>
      <c r="T54" s="123"/>
      <c r="U54" s="85" t="n">
        <f aca="false">IF(R54&gt;S54,24*60-R54,((24*60-R54)-24*60))</f>
        <v>0</v>
      </c>
      <c r="V54" s="123" t="n">
        <f aca="false">ROUND((S54+U54)/60,1)</f>
        <v>0</v>
      </c>
    </row>
    <row r="55" s="88" customFormat="true" ht="13.5" hidden="false" customHeight="false" outlineLevel="0" collapsed="false">
      <c r="A55" s="103"/>
      <c r="B55" s="102"/>
      <c r="C55" s="101"/>
      <c r="D55" s="115"/>
      <c r="E55" s="103"/>
      <c r="F55" s="77"/>
      <c r="G55" s="103"/>
      <c r="H55" s="87"/>
      <c r="I55" s="103"/>
      <c r="J55" s="116"/>
      <c r="K55" s="79"/>
      <c r="L55" s="80"/>
      <c r="M55" s="80"/>
      <c r="N55" s="81"/>
      <c r="O55" s="79"/>
      <c r="P55" s="82"/>
      <c r="Q55" s="119"/>
      <c r="R55" s="84"/>
      <c r="S55" s="84"/>
      <c r="T55" s="123"/>
      <c r="U55" s="85"/>
      <c r="V55" s="123"/>
    </row>
    <row r="56" customFormat="false" ht="13.15" hidden="false" customHeight="true" outlineLevel="0" collapsed="false">
      <c r="A56" s="77"/>
      <c r="B56" s="76"/>
      <c r="C56" s="101"/>
      <c r="D56" s="115"/>
      <c r="E56" s="103"/>
      <c r="F56" s="77"/>
      <c r="G56" s="103"/>
      <c r="H56" s="87" t="s">
        <v>247</v>
      </c>
      <c r="I56" s="103"/>
      <c r="J56" s="116"/>
      <c r="K56" s="79" t="str">
        <f aca="false">IF((J56)&lt;=0,"",""&amp;FirstLetter(CurText(J56)))</f>
        <v/>
      </c>
      <c r="L56" s="80"/>
      <c r="M56" s="80"/>
      <c r="N56" s="81" t="n">
        <f aca="false">IF(V56&lt;4,V56,V56-0.8)</f>
        <v>0</v>
      </c>
      <c r="O56" s="79" t="n">
        <f aca="false">IF(O54&lt;=20,O54+4,4)</f>
        <v>8</v>
      </c>
      <c r="P56" s="82"/>
      <c r="Q56" s="117" t="e">
        <f aca="false">IF(J56/P56&lt;=0," ",J56/P56)</f>
        <v>#DIV/0!</v>
      </c>
      <c r="R56" s="84" t="n">
        <f aca="false">((L56-INT(L56))*100)+INT(L56)*60</f>
        <v>0</v>
      </c>
      <c r="S56" s="84" t="n">
        <f aca="false">((M56-INT(M56))*100)+INT(M56)*60</f>
        <v>0</v>
      </c>
      <c r="T56" s="84"/>
      <c r="U56" s="85" t="n">
        <f aca="false">IF(R56&gt;S56,24*60-R56,((24*60-R56)-24*60))</f>
        <v>0</v>
      </c>
      <c r="V56" s="84" t="n">
        <f aca="false">ROUND((S56+U56)/60,1)</f>
        <v>0</v>
      </c>
    </row>
    <row r="57" customFormat="false" ht="14.45" hidden="false" customHeight="true" outlineLevel="0" collapsed="false">
      <c r="A57" s="77"/>
      <c r="B57" s="76"/>
      <c r="C57" s="101"/>
      <c r="D57" s="115"/>
      <c r="E57" s="103"/>
      <c r="F57" s="77"/>
      <c r="G57" s="103"/>
      <c r="H57" s="87"/>
      <c r="I57" s="103"/>
      <c r="J57" s="116"/>
      <c r="K57" s="79"/>
      <c r="L57" s="80"/>
      <c r="M57" s="80"/>
      <c r="N57" s="81"/>
      <c r="O57" s="79"/>
      <c r="P57" s="82"/>
      <c r="Q57" s="117"/>
      <c r="R57" s="84"/>
      <c r="S57" s="84"/>
      <c r="T57" s="84"/>
      <c r="U57" s="84"/>
      <c r="V57" s="84"/>
    </row>
    <row r="58" customFormat="false" ht="12.75" hidden="false" customHeight="true" outlineLevel="0" collapsed="false">
      <c r="A58" s="77"/>
      <c r="B58" s="76"/>
      <c r="C58" s="101"/>
      <c r="D58" s="115"/>
      <c r="E58" s="103"/>
      <c r="F58" s="103"/>
      <c r="G58" s="103"/>
      <c r="H58" s="87" t="s">
        <v>247</v>
      </c>
      <c r="I58" s="103"/>
      <c r="J58" s="116"/>
      <c r="K58" s="79" t="str">
        <f aca="false">IF((J58)&lt;=0,"",""&amp;FirstLetter(CurText(J58)))</f>
        <v/>
      </c>
      <c r="L58" s="80"/>
      <c r="M58" s="80"/>
      <c r="N58" s="81" t="n">
        <f aca="false">IF(V58&lt;4,V58,V58-0.8)</f>
        <v>0</v>
      </c>
      <c r="O58" s="79" t="n">
        <f aca="false">IF(O56&lt;=20,O56+4,4)</f>
        <v>12</v>
      </c>
      <c r="P58" s="82"/>
      <c r="Q58" s="117" t="e">
        <f aca="false">IF(J58/P58&lt;=0," ",J58/P58)</f>
        <v>#DIV/0!</v>
      </c>
      <c r="R58" s="84" t="n">
        <f aca="false">((L58-INT(L58))*100)+INT(L58)*60</f>
        <v>0</v>
      </c>
      <c r="S58" s="84" t="n">
        <f aca="false">((M58-INT(M58))*100)+INT(M58)*60</f>
        <v>0</v>
      </c>
      <c r="T58" s="84"/>
      <c r="U58" s="85" t="n">
        <f aca="false">IF(R58&gt;S58,24*60-R58,((24*60-R58)-24*60))</f>
        <v>0</v>
      </c>
      <c r="V58" s="84" t="n">
        <f aca="false">ROUND((S58+U58)/60,1)</f>
        <v>0</v>
      </c>
    </row>
    <row r="59" customFormat="false" ht="17.45" hidden="false" customHeight="true" outlineLevel="0" collapsed="false">
      <c r="A59" s="77"/>
      <c r="B59" s="76"/>
      <c r="C59" s="101"/>
      <c r="D59" s="115"/>
      <c r="E59" s="103"/>
      <c r="F59" s="103"/>
      <c r="G59" s="103"/>
      <c r="H59" s="87"/>
      <c r="I59" s="103"/>
      <c r="J59" s="116"/>
      <c r="K59" s="79"/>
      <c r="L59" s="80"/>
      <c r="M59" s="80"/>
      <c r="N59" s="81"/>
      <c r="O59" s="79"/>
      <c r="P59" s="82"/>
      <c r="Q59" s="117"/>
      <c r="R59" s="84"/>
      <c r="S59" s="84"/>
      <c r="T59" s="84"/>
      <c r="U59" s="84"/>
      <c r="V59" s="84"/>
    </row>
    <row r="60" customFormat="false" ht="12.75" hidden="false" customHeight="true" outlineLevel="0" collapsed="false">
      <c r="A60" s="77"/>
      <c r="B60" s="76"/>
      <c r="C60" s="101"/>
      <c r="D60" s="115"/>
      <c r="E60" s="103"/>
      <c r="F60" s="77"/>
      <c r="G60" s="103"/>
      <c r="H60" s="87" t="s">
        <v>247</v>
      </c>
      <c r="I60" s="103"/>
      <c r="J60" s="116"/>
      <c r="K60" s="79" t="str">
        <f aca="false">IF((J60)&lt;=0,"",""&amp;FirstLetter(CurText(J60)))</f>
        <v/>
      </c>
      <c r="L60" s="78"/>
      <c r="M60" s="80"/>
      <c r="N60" s="81" t="n">
        <f aca="false">IF(V60&lt;4,V60,V60-0.8)</f>
        <v>0</v>
      </c>
      <c r="O60" s="79" t="n">
        <f aca="false">IF(O58&lt;=20,O58+4,4)</f>
        <v>16</v>
      </c>
      <c r="P60" s="82"/>
      <c r="Q60" s="117" t="e">
        <f aca="false">IF(J60/P60&lt;=0," ",J60/P60)</f>
        <v>#DIV/0!</v>
      </c>
      <c r="R60" s="84" t="n">
        <f aca="false">((L60-INT(L60))*100)+INT(L60)*60</f>
        <v>0</v>
      </c>
      <c r="S60" s="84" t="n">
        <f aca="false">((M60-INT(M60))*100)+INT(M60)*60</f>
        <v>0</v>
      </c>
      <c r="T60" s="84"/>
      <c r="U60" s="85" t="n">
        <f aca="false">IF(R60&gt;S60,24*60-R60,((24*60-R60)-24*60))</f>
        <v>0</v>
      </c>
      <c r="V60" s="84" t="n">
        <f aca="false">ROUND((S60+U60)/60,1)</f>
        <v>0</v>
      </c>
    </row>
    <row r="61" customFormat="false" ht="19.15" hidden="false" customHeight="true" outlineLevel="0" collapsed="false">
      <c r="A61" s="77"/>
      <c r="B61" s="76"/>
      <c r="C61" s="101"/>
      <c r="D61" s="115"/>
      <c r="E61" s="103"/>
      <c r="F61" s="77"/>
      <c r="G61" s="103"/>
      <c r="H61" s="87"/>
      <c r="I61" s="103"/>
      <c r="J61" s="116"/>
      <c r="K61" s="79"/>
      <c r="L61" s="78"/>
      <c r="M61" s="80"/>
      <c r="N61" s="81"/>
      <c r="O61" s="79"/>
      <c r="P61" s="82"/>
      <c r="Q61" s="117"/>
      <c r="R61" s="84"/>
      <c r="S61" s="84"/>
      <c r="T61" s="84"/>
      <c r="U61" s="84"/>
      <c r="V61" s="84"/>
    </row>
    <row r="62" customFormat="false" ht="12.75" hidden="false" customHeight="true" outlineLevel="0" collapsed="false">
      <c r="A62" s="103"/>
      <c r="B62" s="102"/>
      <c r="C62" s="101"/>
      <c r="D62" s="115"/>
      <c r="E62" s="103"/>
      <c r="F62" s="77"/>
      <c r="G62" s="103"/>
      <c r="H62" s="87" t="s">
        <v>247</v>
      </c>
      <c r="I62" s="82"/>
      <c r="J62" s="116"/>
      <c r="K62" s="79" t="str">
        <f aca="false">IF((J62)&lt;=0,"",""&amp;FirstLetter(CurText(J62)))</f>
        <v/>
      </c>
      <c r="L62" s="78"/>
      <c r="M62" s="80"/>
      <c r="N62" s="81" t="n">
        <f aca="false">IF(V62&lt;4,V62,V62-0.8)</f>
        <v>0</v>
      </c>
      <c r="O62" s="79" t="n">
        <f aca="false">IF(O60&lt;=20,O60+4,4)</f>
        <v>20</v>
      </c>
      <c r="P62" s="82"/>
      <c r="Q62" s="117" t="e">
        <f aca="false">IF(J62/P62&lt;=0," ",J62/P62)</f>
        <v>#DIV/0!</v>
      </c>
      <c r="R62" s="84" t="n">
        <f aca="false">((L62-INT(L62))*100)+INT(L62)*60</f>
        <v>0</v>
      </c>
      <c r="S62" s="84" t="n">
        <f aca="false">((M62-INT(M62))*100)+INT(M62)*60</f>
        <v>0</v>
      </c>
      <c r="T62" s="84"/>
      <c r="U62" s="85" t="n">
        <f aca="false">IF(R62&gt;S62,24*60-R62,((24*60-R62)-24*60))</f>
        <v>0</v>
      </c>
      <c r="V62" s="84" t="n">
        <f aca="false">ROUND((S62+U62)/60,1)</f>
        <v>0</v>
      </c>
    </row>
    <row r="63" customFormat="false" ht="13.5" hidden="false" customHeight="false" outlineLevel="0" collapsed="false">
      <c r="A63" s="103"/>
      <c r="B63" s="102"/>
      <c r="C63" s="101"/>
      <c r="D63" s="115"/>
      <c r="E63" s="103"/>
      <c r="F63" s="77"/>
      <c r="G63" s="103"/>
      <c r="H63" s="87"/>
      <c r="I63" s="82"/>
      <c r="J63" s="116"/>
      <c r="K63" s="79"/>
      <c r="L63" s="78"/>
      <c r="M63" s="80"/>
      <c r="N63" s="81"/>
      <c r="O63" s="79"/>
      <c r="P63" s="82"/>
      <c r="Q63" s="117"/>
      <c r="R63" s="84"/>
      <c r="S63" s="84"/>
      <c r="T63" s="84"/>
      <c r="U63" s="84"/>
      <c r="V63" s="84"/>
    </row>
    <row r="64" customFormat="false" ht="12.75" hidden="false" customHeight="true" outlineLevel="0" collapsed="false">
      <c r="A64" s="77"/>
      <c r="B64" s="76"/>
      <c r="C64" s="101"/>
      <c r="D64" s="115"/>
      <c r="E64" s="103"/>
      <c r="F64" s="77"/>
      <c r="G64" s="103"/>
      <c r="H64" s="87" t="s">
        <v>247</v>
      </c>
      <c r="I64" s="82"/>
      <c r="J64" s="116"/>
      <c r="K64" s="79" t="str">
        <f aca="false">IF((J64)&lt;=0,"",""&amp;FirstLetter(CurText(J64)))</f>
        <v/>
      </c>
      <c r="L64" s="78"/>
      <c r="M64" s="80"/>
      <c r="N64" s="81" t="n">
        <f aca="false">IF(V64&lt;4,V64,V64-0.8)</f>
        <v>0</v>
      </c>
      <c r="O64" s="79" t="n">
        <f aca="false">IF(O62&lt;=20,O62+4,4)</f>
        <v>24</v>
      </c>
      <c r="P64" s="82"/>
      <c r="Q64" s="117" t="e">
        <f aca="false">IF(J64/P64&lt;=0," ",J64/P64)</f>
        <v>#DIV/0!</v>
      </c>
      <c r="R64" s="84" t="n">
        <f aca="false">((L64-INT(L64))*100)+INT(L64)*60</f>
        <v>0</v>
      </c>
      <c r="S64" s="84" t="n">
        <f aca="false">((M64-INT(M64))*100)+INT(M64)*60</f>
        <v>0</v>
      </c>
      <c r="T64" s="84"/>
      <c r="U64" s="85" t="n">
        <f aca="false">IF(R64&gt;S64,24*60-R64,((24*60-R64)-24*60))</f>
        <v>0</v>
      </c>
      <c r="V64" s="84" t="n">
        <f aca="false">ROUND((S64+U64)/60,1)</f>
        <v>0</v>
      </c>
    </row>
    <row r="65" customFormat="false" ht="13.5" hidden="false" customHeight="false" outlineLevel="0" collapsed="false">
      <c r="A65" s="77"/>
      <c r="B65" s="76"/>
      <c r="C65" s="101"/>
      <c r="D65" s="115"/>
      <c r="E65" s="103"/>
      <c r="F65" s="77"/>
      <c r="G65" s="103"/>
      <c r="H65" s="87"/>
      <c r="I65" s="82"/>
      <c r="J65" s="116"/>
      <c r="K65" s="79"/>
      <c r="L65" s="78"/>
      <c r="M65" s="80"/>
      <c r="N65" s="81"/>
      <c r="O65" s="79"/>
      <c r="P65" s="82"/>
      <c r="Q65" s="117"/>
      <c r="R65" s="84"/>
      <c r="S65" s="84"/>
      <c r="T65" s="84"/>
      <c r="U65" s="84"/>
      <c r="V65" s="84"/>
    </row>
    <row r="66" customFormat="false" ht="12.75" hidden="false" customHeight="true" outlineLevel="0" collapsed="false">
      <c r="A66" s="77"/>
      <c r="B66" s="76"/>
      <c r="C66" s="101"/>
      <c r="D66" s="115"/>
      <c r="E66" s="103"/>
      <c r="F66" s="77"/>
      <c r="G66" s="103"/>
      <c r="H66" s="87"/>
      <c r="I66" s="82"/>
      <c r="J66" s="116"/>
      <c r="K66" s="79" t="str">
        <f aca="false">IF((J66)&lt;=0,"",""&amp;FirstLetter(CurText(J66)))</f>
        <v/>
      </c>
      <c r="L66" s="78"/>
      <c r="M66" s="80"/>
      <c r="N66" s="81" t="n">
        <f aca="false">IF(V66&lt;4,V66,V66-0.8)</f>
        <v>0</v>
      </c>
      <c r="O66" s="79" t="n">
        <f aca="false">IF(O64&lt;=20,O64+4,4)</f>
        <v>4</v>
      </c>
      <c r="P66" s="82"/>
      <c r="Q66" s="117" t="e">
        <f aca="false">IF(J66/P66&lt;=0," ",J66/P66)</f>
        <v>#DIV/0!</v>
      </c>
      <c r="R66" s="84" t="n">
        <f aca="false">((L66-INT(L66))*100)+INT(L66)*60</f>
        <v>0</v>
      </c>
      <c r="S66" s="84" t="n">
        <f aca="false">((M66-INT(M66))*100)+INT(M66)*60</f>
        <v>0</v>
      </c>
      <c r="T66" s="84"/>
      <c r="U66" s="85" t="n">
        <f aca="false">IF(R66&gt;S66,24*60-R66,((24*60-R66)-24*60))</f>
        <v>0</v>
      </c>
      <c r="V66" s="84" t="n">
        <f aca="false">ROUND((S66+U66)/60,1)</f>
        <v>0</v>
      </c>
    </row>
    <row r="67" customFormat="false" ht="18.6" hidden="false" customHeight="true" outlineLevel="0" collapsed="false">
      <c r="A67" s="77"/>
      <c r="B67" s="76"/>
      <c r="C67" s="101"/>
      <c r="D67" s="115"/>
      <c r="E67" s="103"/>
      <c r="F67" s="77"/>
      <c r="G67" s="103"/>
      <c r="H67" s="87"/>
      <c r="I67" s="82"/>
      <c r="J67" s="116"/>
      <c r="K67" s="79"/>
      <c r="L67" s="78"/>
      <c r="M67" s="80"/>
      <c r="N67" s="81"/>
      <c r="O67" s="79"/>
      <c r="P67" s="82"/>
      <c r="Q67" s="117"/>
      <c r="R67" s="84"/>
      <c r="S67" s="84"/>
      <c r="T67" s="84"/>
      <c r="U67" s="84"/>
      <c r="V67" s="84"/>
    </row>
    <row r="68" customFormat="false" ht="12.75" hidden="false" customHeight="true" outlineLevel="0" collapsed="false">
      <c r="A68" s="103"/>
      <c r="B68" s="102"/>
      <c r="C68" s="101"/>
      <c r="D68" s="115"/>
      <c r="E68" s="103"/>
      <c r="F68" s="77"/>
      <c r="G68" s="103"/>
      <c r="H68" s="87"/>
      <c r="I68" s="82"/>
      <c r="J68" s="116"/>
      <c r="K68" s="79" t="str">
        <f aca="false">IF((J68)&lt;=0,"",""&amp;FirstLetter(CurText(J68)))</f>
        <v/>
      </c>
      <c r="L68" s="78"/>
      <c r="M68" s="80"/>
      <c r="N68" s="81" t="n">
        <f aca="false">IF(V68&lt;4,V68,V68-0.8)</f>
        <v>0</v>
      </c>
      <c r="O68" s="79" t="n">
        <f aca="false">IF(O66&lt;=20,O66+4,4)</f>
        <v>8</v>
      </c>
      <c r="P68" s="82"/>
      <c r="Q68" s="117" t="e">
        <f aca="false">IF(J68/P68&lt;=0," ",J68/P68)</f>
        <v>#DIV/0!</v>
      </c>
      <c r="R68" s="84" t="n">
        <f aca="false">((L68-INT(L68))*100)+INT(L68)*60</f>
        <v>0</v>
      </c>
      <c r="S68" s="84" t="n">
        <f aca="false">((M68-INT(M68))*100)+INT(M68)*60</f>
        <v>0</v>
      </c>
      <c r="T68" s="84"/>
      <c r="U68" s="85" t="n">
        <f aca="false">IF(R68&gt;S68,24*60-R68,((24*60-R68)-24*60))</f>
        <v>0</v>
      </c>
      <c r="V68" s="84" t="n">
        <f aca="false">ROUND((S68+U68)/60,1)</f>
        <v>0</v>
      </c>
    </row>
    <row r="69" customFormat="false" ht="13.5" hidden="false" customHeight="false" outlineLevel="0" collapsed="false">
      <c r="A69" s="103"/>
      <c r="B69" s="102"/>
      <c r="C69" s="101"/>
      <c r="D69" s="115"/>
      <c r="E69" s="103"/>
      <c r="F69" s="77"/>
      <c r="G69" s="103"/>
      <c r="H69" s="87"/>
      <c r="I69" s="82"/>
      <c r="J69" s="116"/>
      <c r="K69" s="79"/>
      <c r="L69" s="78"/>
      <c r="M69" s="80"/>
      <c r="N69" s="81"/>
      <c r="O69" s="79"/>
      <c r="P69" s="82"/>
      <c r="Q69" s="117"/>
      <c r="R69" s="84"/>
      <c r="S69" s="84"/>
      <c r="T69" s="84"/>
      <c r="U69" s="84"/>
      <c r="V69" s="84"/>
    </row>
    <row r="70" s="88" customFormat="true" ht="12.75" hidden="false" customHeight="true" outlineLevel="0" collapsed="false">
      <c r="A70" s="103"/>
      <c r="B70" s="102"/>
      <c r="C70" s="101"/>
      <c r="D70" s="115"/>
      <c r="E70" s="103"/>
      <c r="F70" s="77"/>
      <c r="G70" s="103"/>
      <c r="H70" s="87"/>
      <c r="I70" s="82"/>
      <c r="J70" s="116"/>
      <c r="K70" s="79" t="str">
        <f aca="false">IF((J70)&lt;=0,"",""&amp;FirstLetter(CurText(J70)))</f>
        <v/>
      </c>
      <c r="L70" s="78"/>
      <c r="M70" s="80"/>
      <c r="N70" s="81" t="n">
        <f aca="false">IF(V70&lt;4,V70,V70-0.8)</f>
        <v>0</v>
      </c>
      <c r="O70" s="79" t="n">
        <f aca="false">IF(O68&lt;=20,O68+4,4)</f>
        <v>12</v>
      </c>
      <c r="P70" s="82"/>
      <c r="Q70" s="119" t="e">
        <f aca="false">IF(J70/P70&lt;=0," ",J70/P70)</f>
        <v>#DIV/0!</v>
      </c>
      <c r="R70" s="123" t="n">
        <f aca="false">((L70-INT(L70))*100)+INT(L70)*60</f>
        <v>0</v>
      </c>
      <c r="S70" s="84" t="n">
        <f aca="false">((M70-INT(M70))*100)+INT(M70)*60</f>
        <v>0</v>
      </c>
      <c r="T70" s="123"/>
      <c r="U70" s="85" t="n">
        <f aca="false">IF(R70&gt;S70,24*60-R70,((24*60-R70)-24*60))</f>
        <v>0</v>
      </c>
      <c r="V70" s="84" t="n">
        <f aca="false">ROUND((S70+U70)/60,1)</f>
        <v>0</v>
      </c>
    </row>
    <row r="71" s="88" customFormat="true" ht="13.5" hidden="false" customHeight="false" outlineLevel="0" collapsed="false">
      <c r="A71" s="103"/>
      <c r="B71" s="102"/>
      <c r="C71" s="101"/>
      <c r="D71" s="115"/>
      <c r="E71" s="103"/>
      <c r="F71" s="77"/>
      <c r="G71" s="103"/>
      <c r="H71" s="87"/>
      <c r="I71" s="82"/>
      <c r="J71" s="116"/>
      <c r="K71" s="79"/>
      <c r="L71" s="78"/>
      <c r="M71" s="80"/>
      <c r="N71" s="81"/>
      <c r="O71" s="79"/>
      <c r="P71" s="82"/>
      <c r="Q71" s="119"/>
      <c r="R71" s="123"/>
      <c r="S71" s="84"/>
      <c r="T71" s="123"/>
      <c r="U71" s="85"/>
      <c r="V71" s="85"/>
    </row>
    <row r="72" customFormat="false" ht="12.75" hidden="false" customHeight="true" outlineLevel="0" collapsed="false">
      <c r="A72" s="77"/>
      <c r="B72" s="76"/>
      <c r="C72" s="101"/>
      <c r="D72" s="115"/>
      <c r="E72" s="103"/>
      <c r="F72" s="77"/>
      <c r="G72" s="103"/>
      <c r="H72" s="87"/>
      <c r="I72" s="82"/>
      <c r="J72" s="116"/>
      <c r="K72" s="79" t="str">
        <f aca="false">IF((J72)&lt;=0,"",""&amp;FirstLetter(CurText(J72)))</f>
        <v/>
      </c>
      <c r="L72" s="78"/>
      <c r="M72" s="80"/>
      <c r="N72" s="81" t="n">
        <f aca="false">IF(V72&lt;4,V72,V72-0.8)</f>
        <v>0</v>
      </c>
      <c r="O72" s="79" t="n">
        <f aca="false">IF(O70&lt;=20,O70+4,4)</f>
        <v>16</v>
      </c>
      <c r="P72" s="82"/>
      <c r="Q72" s="117" t="e">
        <f aca="false">IF(J72/P72&lt;=0," ",J72/P72)</f>
        <v>#DIV/0!</v>
      </c>
      <c r="R72" s="84" t="n">
        <f aca="false">((L72-INT(L72))*100)+INT(L72)*60</f>
        <v>0</v>
      </c>
      <c r="S72" s="84" t="n">
        <f aca="false">((M72-INT(M72))*100)+INT(M72)*60</f>
        <v>0</v>
      </c>
      <c r="T72" s="84"/>
      <c r="U72" s="85" t="n">
        <f aca="false">IF(R72&gt;S72,24*60-R72,((24*60-R72)-24*60))</f>
        <v>0</v>
      </c>
      <c r="V72" s="84" t="n">
        <f aca="false">ROUND((S72+U72)/60,1)</f>
        <v>0</v>
      </c>
    </row>
    <row r="73" customFormat="false" ht="13.15" hidden="false" customHeight="true" outlineLevel="0" collapsed="false">
      <c r="A73" s="77"/>
      <c r="B73" s="76"/>
      <c r="C73" s="101"/>
      <c r="D73" s="115"/>
      <c r="E73" s="103"/>
      <c r="F73" s="77"/>
      <c r="G73" s="103"/>
      <c r="H73" s="87"/>
      <c r="I73" s="82"/>
      <c r="J73" s="116"/>
      <c r="K73" s="79"/>
      <c r="L73" s="78"/>
      <c r="M73" s="80"/>
      <c r="N73" s="81"/>
      <c r="O73" s="79"/>
      <c r="P73" s="82"/>
      <c r="Q73" s="117"/>
      <c r="R73" s="84"/>
      <c r="S73" s="84"/>
      <c r="T73" s="84"/>
      <c r="U73" s="84"/>
      <c r="V73" s="84"/>
    </row>
    <row r="74" s="88" customFormat="true" ht="13.15" hidden="false" customHeight="true" outlineLevel="0" collapsed="false">
      <c r="A74" s="77"/>
      <c r="B74" s="124"/>
      <c r="C74" s="101"/>
      <c r="D74" s="115"/>
      <c r="E74" s="103"/>
      <c r="F74" s="77"/>
      <c r="G74" s="118"/>
      <c r="H74" s="87"/>
      <c r="I74" s="82"/>
      <c r="J74" s="82"/>
      <c r="K74" s="79" t="str">
        <f aca="false">IF((J74)&lt;=0,"",""&amp;FirstLetter(CurText(J74)))</f>
        <v/>
      </c>
      <c r="L74" s="78"/>
      <c r="M74" s="80"/>
      <c r="N74" s="81" t="n">
        <f aca="false">IF(V74&lt;4,V74,V74-0.8)</f>
        <v>0</v>
      </c>
      <c r="O74" s="79" t="n">
        <f aca="false">IF(O72&lt;=20,O72+4,4)</f>
        <v>20</v>
      </c>
      <c r="P74" s="82"/>
      <c r="Q74" s="119" t="e">
        <f aca="false">IF(J74/P74&lt;=0," ",J74/P74)</f>
        <v>#DIV/0!</v>
      </c>
      <c r="R74" s="123" t="n">
        <f aca="false">((L74-INT(L74))*100)+INT(L74)*60</f>
        <v>0</v>
      </c>
      <c r="S74" s="123" t="n">
        <f aca="false">((M74-INT(M74))*100)+INT(M74)*60</f>
        <v>0</v>
      </c>
      <c r="T74" s="123"/>
      <c r="U74" s="85" t="n">
        <f aca="false">IF(R74&gt;S74,24*60-R74,((24*60-R74)-24*60))</f>
        <v>0</v>
      </c>
      <c r="V74" s="84" t="n">
        <f aca="false">ROUND((S74+U74)/60,1)</f>
        <v>0</v>
      </c>
    </row>
    <row r="75" s="88" customFormat="true" ht="11.45" hidden="false" customHeight="true" outlineLevel="0" collapsed="false">
      <c r="A75" s="77"/>
      <c r="B75" s="124"/>
      <c r="C75" s="101"/>
      <c r="D75" s="115"/>
      <c r="E75" s="103"/>
      <c r="F75" s="77"/>
      <c r="G75" s="118"/>
      <c r="H75" s="87"/>
      <c r="I75" s="82"/>
      <c r="J75" s="82"/>
      <c r="K75" s="79"/>
      <c r="L75" s="78"/>
      <c r="M75" s="80"/>
      <c r="N75" s="81"/>
      <c r="O75" s="79"/>
      <c r="P75" s="82"/>
      <c r="Q75" s="119"/>
      <c r="R75" s="123"/>
      <c r="S75" s="123"/>
      <c r="T75" s="123"/>
      <c r="U75" s="85"/>
      <c r="V75" s="85"/>
    </row>
    <row r="76" s="88" customFormat="true" ht="18" hidden="false" customHeight="true" outlineLevel="0" collapsed="false">
      <c r="A76" s="77"/>
      <c r="B76" s="76"/>
      <c r="C76" s="101"/>
      <c r="D76" s="115"/>
      <c r="E76" s="103"/>
      <c r="F76" s="86"/>
      <c r="G76" s="103"/>
      <c r="H76" s="87"/>
      <c r="I76" s="82"/>
      <c r="J76" s="82"/>
      <c r="K76" s="79" t="str">
        <f aca="false">IF((J76)&lt;=0,"",""&amp;FirstLetter(CurText(J76)))</f>
        <v/>
      </c>
      <c r="L76" s="78"/>
      <c r="M76" s="80"/>
      <c r="N76" s="81" t="n">
        <f aca="false">IF(V76&lt;4,V76,V76-0.8)</f>
        <v>0</v>
      </c>
      <c r="O76" s="79" t="n">
        <f aca="false">IF(O74&lt;=20,O74+4,4)</f>
        <v>24</v>
      </c>
      <c r="P76" s="82"/>
      <c r="Q76" s="119" t="e">
        <f aca="false">IF(J76/P76&lt;=0," ",J76/P76)</f>
        <v>#DIV/0!</v>
      </c>
      <c r="R76" s="123" t="n">
        <f aca="false">((L76-INT(L76))*100)+INT(L76)*60</f>
        <v>0</v>
      </c>
      <c r="S76" s="123" t="n">
        <f aca="false">((M76-INT(M76))*100)+INT(M76)*60</f>
        <v>0</v>
      </c>
      <c r="T76" s="123"/>
      <c r="U76" s="85" t="n">
        <f aca="false">IF(R76&gt;S76,24*60-R76,((24*60-R76)-24*60))</f>
        <v>0</v>
      </c>
      <c r="V76" s="84" t="n">
        <f aca="false">ROUND((S76+U76)/60,1)</f>
        <v>0</v>
      </c>
    </row>
    <row r="77" s="88" customFormat="true" ht="15" hidden="false" customHeight="true" outlineLevel="0" collapsed="false">
      <c r="A77" s="77"/>
      <c r="B77" s="76"/>
      <c r="C77" s="101"/>
      <c r="D77" s="115"/>
      <c r="E77" s="103"/>
      <c r="F77" s="86"/>
      <c r="G77" s="103"/>
      <c r="H77" s="87"/>
      <c r="I77" s="82"/>
      <c r="J77" s="82"/>
      <c r="K77" s="79"/>
      <c r="L77" s="78"/>
      <c r="M77" s="80"/>
      <c r="N77" s="81"/>
      <c r="O77" s="79"/>
      <c r="P77" s="82"/>
      <c r="Q77" s="119"/>
      <c r="R77" s="123"/>
      <c r="S77" s="123"/>
      <c r="T77" s="123"/>
      <c r="U77" s="85"/>
      <c r="V77" s="85"/>
    </row>
    <row r="78" customFormat="false" ht="13.15" hidden="false" customHeight="true" outlineLevel="0" collapsed="false">
      <c r="A78" s="77"/>
      <c r="B78" s="76"/>
      <c r="C78" s="101"/>
      <c r="D78" s="115"/>
      <c r="E78" s="103"/>
      <c r="F78" s="77"/>
      <c r="G78" s="103"/>
      <c r="H78" s="87"/>
      <c r="I78" s="82"/>
      <c r="J78" s="82"/>
      <c r="K78" s="79" t="str">
        <f aca="false">IF((J78)&lt;=0,"",""&amp;FirstLetter(CurText(J78)))</f>
        <v/>
      </c>
      <c r="L78" s="78"/>
      <c r="M78" s="80"/>
      <c r="N78" s="81" t="n">
        <f aca="false">IF(V78&lt;4,V78,V78-0.8)</f>
        <v>0</v>
      </c>
      <c r="O78" s="79" t="n">
        <f aca="false">IF(O76&lt;=20,O76+4,4)</f>
        <v>4</v>
      </c>
      <c r="P78" s="82"/>
      <c r="Q78" s="117" t="e">
        <f aca="false">IF(J78/P78&lt;=0," ",J78/P78)</f>
        <v>#DIV/0!</v>
      </c>
      <c r="R78" s="84" t="n">
        <f aca="false">((L78-INT(L78))*100)+INT(L78)*60</f>
        <v>0</v>
      </c>
      <c r="S78" s="84" t="n">
        <f aca="false">((M78-INT(M78))*100)+INT(M78)*60</f>
        <v>0</v>
      </c>
      <c r="T78" s="84"/>
      <c r="U78" s="85" t="n">
        <f aca="false">IF(R78&gt;S78,24*60-R78,((24*60-R78)-24*60))</f>
        <v>0</v>
      </c>
      <c r="V78" s="84" t="n">
        <f aca="false">ROUND((S78+U78)/60,1)</f>
        <v>0</v>
      </c>
    </row>
    <row r="79" customFormat="false" ht="13.5" hidden="false" customHeight="false" outlineLevel="0" collapsed="false">
      <c r="A79" s="77"/>
      <c r="B79" s="76"/>
      <c r="C79" s="101"/>
      <c r="D79" s="115"/>
      <c r="E79" s="103"/>
      <c r="F79" s="77"/>
      <c r="G79" s="103"/>
      <c r="H79" s="87"/>
      <c r="I79" s="82"/>
      <c r="J79" s="82"/>
      <c r="K79" s="79"/>
      <c r="L79" s="78"/>
      <c r="M79" s="80"/>
      <c r="N79" s="81"/>
      <c r="O79" s="79"/>
      <c r="P79" s="82"/>
      <c r="Q79" s="117"/>
      <c r="R79" s="84"/>
      <c r="S79" s="84"/>
      <c r="T79" s="84"/>
      <c r="U79" s="84"/>
      <c r="V79" s="84"/>
    </row>
    <row r="80" customFormat="false" ht="22.15" hidden="false" customHeight="true" outlineLevel="0" collapsed="false">
      <c r="A80" s="103"/>
      <c r="B80" s="125"/>
      <c r="C80" s="101"/>
      <c r="D80" s="115"/>
      <c r="E80" s="103"/>
      <c r="F80" s="86"/>
      <c r="G80" s="103"/>
      <c r="H80" s="87"/>
      <c r="I80" s="82"/>
      <c r="J80" s="82"/>
      <c r="K80" s="79" t="str">
        <f aca="false">IF((J80)&lt;=0,"",""&amp;FirstLetter(CurText(J80)))</f>
        <v/>
      </c>
      <c r="L80" s="78"/>
      <c r="M80" s="80"/>
      <c r="N80" s="81" t="n">
        <f aca="false">IF(V80&lt;4,V80,V80-0.8)</f>
        <v>0</v>
      </c>
      <c r="O80" s="79" t="n">
        <f aca="false">IF(O78&lt;=20,O78+4,4)</f>
        <v>8</v>
      </c>
      <c r="P80" s="82"/>
      <c r="Q80" s="117" t="e">
        <f aca="false">IF(J80/P80&lt;=0," ",J80/P80)</f>
        <v>#DIV/0!</v>
      </c>
      <c r="R80" s="84" t="n">
        <f aca="false">((L80-INT(L80))*100)+INT(L80)*60</f>
        <v>0</v>
      </c>
      <c r="S80" s="84" t="n">
        <f aca="false">((M80-INT(M80))*100)+INT(M80)*60</f>
        <v>0</v>
      </c>
      <c r="T80" s="73"/>
      <c r="U80" s="85" t="n">
        <f aca="false">IF(R80&gt;S80,24*60-R80,((24*60-R80)-24*60))</f>
        <v>0</v>
      </c>
      <c r="V80" s="84" t="n">
        <f aca="false">ROUND((S80+U80)/60,1)</f>
        <v>0</v>
      </c>
    </row>
    <row r="81" customFormat="false" ht="10.15" hidden="false" customHeight="true" outlineLevel="0" collapsed="false">
      <c r="A81" s="103"/>
      <c r="B81" s="125"/>
      <c r="C81" s="101"/>
      <c r="D81" s="115"/>
      <c r="E81" s="103"/>
      <c r="F81" s="86"/>
      <c r="G81" s="103"/>
      <c r="H81" s="87"/>
      <c r="I81" s="82"/>
      <c r="J81" s="82"/>
      <c r="K81" s="79"/>
      <c r="L81" s="78"/>
      <c r="M81" s="80"/>
      <c r="N81" s="81"/>
      <c r="O81" s="79"/>
      <c r="P81" s="82"/>
      <c r="Q81" s="117"/>
      <c r="R81" s="84"/>
      <c r="S81" s="84"/>
      <c r="T81" s="73"/>
      <c r="U81" s="85"/>
      <c r="V81" s="85"/>
    </row>
    <row r="82" customFormat="false" ht="13.15" hidden="false" customHeight="true" outlineLevel="0" collapsed="false">
      <c r="A82" s="77"/>
      <c r="B82" s="76"/>
      <c r="C82" s="101"/>
      <c r="D82" s="115"/>
      <c r="E82" s="103"/>
      <c r="F82" s="86"/>
      <c r="G82" s="103"/>
      <c r="H82" s="87"/>
      <c r="I82" s="122"/>
      <c r="J82" s="82"/>
      <c r="K82" s="79" t="str">
        <f aca="false">IF((J82)&lt;=0,"",""&amp;FirstLetter(CurText(J82)))</f>
        <v/>
      </c>
      <c r="L82" s="78"/>
      <c r="M82" s="80"/>
      <c r="N82" s="81" t="n">
        <f aca="false">IF(V82&lt;4,V82,V82-0.8)</f>
        <v>0</v>
      </c>
      <c r="O82" s="79" t="n">
        <f aca="false">IF(O80&lt;=20,O80+4,4)</f>
        <v>12</v>
      </c>
      <c r="P82" s="82"/>
      <c r="Q82" s="117" t="e">
        <f aca="false">IF(J82/P82&lt;=0," ",J82/P82)</f>
        <v>#DIV/0!</v>
      </c>
      <c r="R82" s="84" t="n">
        <f aca="false">((L82-INT(L82))*100)+INT(L82)*60</f>
        <v>0</v>
      </c>
      <c r="S82" s="84" t="n">
        <f aca="false">((M82-INT(M82))*100)+INT(M82)*60</f>
        <v>0</v>
      </c>
      <c r="T82" s="73"/>
      <c r="U82" s="85" t="n">
        <f aca="false">IF(R82&gt;S82,24*60-R82,((24*60-R82)-24*60))</f>
        <v>0</v>
      </c>
      <c r="V82" s="84" t="n">
        <f aca="false">ROUND((S82+U82)/60,1)</f>
        <v>0</v>
      </c>
    </row>
    <row r="83" customFormat="false" ht="13.5" hidden="false" customHeight="false" outlineLevel="0" collapsed="false">
      <c r="A83" s="77"/>
      <c r="B83" s="76"/>
      <c r="C83" s="101"/>
      <c r="D83" s="115"/>
      <c r="E83" s="103"/>
      <c r="F83" s="86"/>
      <c r="G83" s="103"/>
      <c r="H83" s="87"/>
      <c r="I83" s="122"/>
      <c r="J83" s="82"/>
      <c r="K83" s="79"/>
      <c r="L83" s="78"/>
      <c r="M83" s="80"/>
      <c r="N83" s="81"/>
      <c r="O83" s="79"/>
      <c r="P83" s="82"/>
      <c r="Q83" s="117"/>
      <c r="R83" s="84"/>
      <c r="S83" s="84"/>
      <c r="T83" s="73"/>
      <c r="U83" s="85"/>
      <c r="V83" s="85"/>
    </row>
    <row r="84" customFormat="false" ht="18" hidden="false" customHeight="true" outlineLevel="0" collapsed="false">
      <c r="A84" s="103"/>
      <c r="B84" s="77"/>
      <c r="C84" s="101"/>
      <c r="D84" s="115"/>
      <c r="E84" s="103"/>
      <c r="F84" s="86"/>
      <c r="G84" s="103"/>
      <c r="H84" s="87"/>
      <c r="I84" s="82"/>
      <c r="J84" s="120"/>
      <c r="K84" s="79" t="str">
        <f aca="false">IF((J84)&lt;=0,"",""&amp;FirstLetter(CurText(J84)))</f>
        <v/>
      </c>
      <c r="L84" s="78"/>
      <c r="M84" s="80"/>
      <c r="N84" s="81" t="n">
        <f aca="false">IF(V84&lt;4,V84,V84-0.8)</f>
        <v>0</v>
      </c>
      <c r="O84" s="79" t="n">
        <f aca="false">IF(O82&lt;=20,O82+4,4)</f>
        <v>16</v>
      </c>
      <c r="P84" s="82"/>
      <c r="Q84" s="117" t="e">
        <f aca="false">IF(J84/P84&lt;=0," ",J84/P84)</f>
        <v>#DIV/0!</v>
      </c>
      <c r="R84" s="84" t="n">
        <f aca="false">((L84-INT(L84))*100)+INT(L84)*60</f>
        <v>0</v>
      </c>
      <c r="S84" s="84" t="n">
        <f aca="false">((M84-INT(M84))*100)+INT(M84)*60</f>
        <v>0</v>
      </c>
      <c r="T84" s="73"/>
      <c r="U84" s="85" t="n">
        <f aca="false">IF(R84&gt;S84,24*60-R84,((24*60-R84)-24*60))</f>
        <v>0</v>
      </c>
      <c r="V84" s="84" t="n">
        <f aca="false">ROUND((S84+U84)/60,1)</f>
        <v>0</v>
      </c>
    </row>
    <row r="85" customFormat="false" ht="13.5" hidden="false" customHeight="false" outlineLevel="0" collapsed="false">
      <c r="A85" s="103"/>
      <c r="B85" s="77"/>
      <c r="C85" s="101"/>
      <c r="D85" s="115"/>
      <c r="E85" s="103"/>
      <c r="F85" s="86"/>
      <c r="G85" s="103"/>
      <c r="H85" s="87"/>
      <c r="I85" s="82"/>
      <c r="J85" s="120"/>
      <c r="K85" s="79"/>
      <c r="L85" s="78"/>
      <c r="M85" s="80"/>
      <c r="N85" s="81"/>
      <c r="O85" s="79"/>
      <c r="P85" s="82"/>
      <c r="Q85" s="117"/>
      <c r="R85" s="84"/>
      <c r="S85" s="84"/>
      <c r="T85" s="73"/>
      <c r="U85" s="85"/>
      <c r="V85" s="85"/>
    </row>
    <row r="86" customFormat="false" ht="13.15" hidden="false" customHeight="true" outlineLevel="0" collapsed="false">
      <c r="A86" s="77"/>
      <c r="B86" s="77"/>
      <c r="C86" s="101"/>
      <c r="D86" s="115"/>
      <c r="E86" s="103"/>
      <c r="F86" s="77"/>
      <c r="G86" s="103"/>
      <c r="H86" s="87"/>
      <c r="I86" s="82"/>
      <c r="J86" s="120"/>
      <c r="K86" s="79" t="str">
        <f aca="false">IF((J86)&lt;=0,"",""&amp;FirstLetter(CurText(J86)))</f>
        <v/>
      </c>
      <c r="L86" s="78"/>
      <c r="M86" s="80"/>
      <c r="N86" s="81" t="n">
        <f aca="false">IF(V86&lt;4,V86,V86-0.8)</f>
        <v>0</v>
      </c>
      <c r="O86" s="79" t="n">
        <f aca="false">IF(O84&lt;=20,O84+4,4)</f>
        <v>20</v>
      </c>
      <c r="P86" s="82"/>
      <c r="Q86" s="117" t="e">
        <f aca="false">IF(J86/P86&lt;=0," ",J86/P86)</f>
        <v>#DIV/0!</v>
      </c>
      <c r="R86" s="84" t="n">
        <f aca="false">((L86-INT(L86))*100)+INT(L86)*60</f>
        <v>0</v>
      </c>
      <c r="S86" s="84" t="n">
        <f aca="false">((M86-INT(M86))*100)+INT(M86)*60</f>
        <v>0</v>
      </c>
      <c r="T86" s="84"/>
      <c r="U86" s="85" t="n">
        <f aca="false">IF(R86&gt;S86,24*60-R86,((24*60-R86)-24*60))</f>
        <v>0</v>
      </c>
      <c r="V86" s="84" t="n">
        <f aca="false">ROUND((S86+U86)/60,1)</f>
        <v>0</v>
      </c>
    </row>
    <row r="87" customFormat="false" ht="13.5" hidden="false" customHeight="false" outlineLevel="0" collapsed="false">
      <c r="A87" s="77"/>
      <c r="B87" s="77"/>
      <c r="C87" s="101"/>
      <c r="D87" s="115"/>
      <c r="E87" s="103"/>
      <c r="F87" s="77"/>
      <c r="G87" s="103"/>
      <c r="H87" s="87"/>
      <c r="I87" s="82"/>
      <c r="J87" s="120"/>
      <c r="K87" s="79"/>
      <c r="L87" s="78"/>
      <c r="M87" s="80"/>
      <c r="N87" s="81"/>
      <c r="O87" s="79"/>
      <c r="P87" s="82"/>
      <c r="Q87" s="117"/>
      <c r="R87" s="84"/>
      <c r="S87" s="84"/>
      <c r="T87" s="84"/>
      <c r="U87" s="84"/>
      <c r="V87" s="84"/>
    </row>
    <row r="88" s="88" customFormat="true" ht="13.15" hidden="false" customHeight="true" outlineLevel="0" collapsed="false">
      <c r="A88" s="103"/>
      <c r="B88" s="77"/>
      <c r="C88" s="101"/>
      <c r="D88" s="115"/>
      <c r="E88" s="103"/>
      <c r="F88" s="103"/>
      <c r="G88" s="103"/>
      <c r="H88" s="87"/>
      <c r="I88" s="82"/>
      <c r="J88" s="120"/>
      <c r="K88" s="79" t="str">
        <f aca="false">IF((J88)&lt;=0,"",""&amp;FirstLetter(CurText(J88)))</f>
        <v/>
      </c>
      <c r="L88" s="78"/>
      <c r="M88" s="80"/>
      <c r="N88" s="81" t="n">
        <f aca="false">IF(V88&lt;4,V88,V88-0.8)</f>
        <v>0</v>
      </c>
      <c r="O88" s="79" t="n">
        <f aca="false">IF(O86&lt;=20,O86+4,4)</f>
        <v>24</v>
      </c>
      <c r="P88" s="82"/>
      <c r="Q88" s="117" t="e">
        <f aca="false">IF(J88/P88&lt;=0," ",J88/P88)</f>
        <v>#DIV/0!</v>
      </c>
      <c r="R88" s="123" t="n">
        <f aca="false">((L88-INT(L88))*100)+INT(L88)*60</f>
        <v>0</v>
      </c>
      <c r="S88" s="84" t="n">
        <f aca="false">((M88-INT(M88))*100)+INT(M88)*60</f>
        <v>0</v>
      </c>
      <c r="T88" s="123"/>
      <c r="U88" s="85" t="n">
        <f aca="false">IF(R88&gt;S88,24*60-R88,((24*60-R88)-24*60))</f>
        <v>0</v>
      </c>
      <c r="V88" s="84" t="n">
        <f aca="false">ROUND((S88+U88)/60,1)</f>
        <v>0</v>
      </c>
    </row>
    <row r="89" s="88" customFormat="true" ht="13.5" hidden="false" customHeight="false" outlineLevel="0" collapsed="false">
      <c r="A89" s="103"/>
      <c r="B89" s="77"/>
      <c r="C89" s="101"/>
      <c r="D89" s="115"/>
      <c r="E89" s="103"/>
      <c r="F89" s="103"/>
      <c r="G89" s="103"/>
      <c r="H89" s="87"/>
      <c r="I89" s="82"/>
      <c r="J89" s="120"/>
      <c r="K89" s="79"/>
      <c r="L89" s="78"/>
      <c r="M89" s="80"/>
      <c r="N89" s="81"/>
      <c r="O89" s="79"/>
      <c r="P89" s="82"/>
      <c r="Q89" s="117"/>
      <c r="R89" s="123"/>
      <c r="S89" s="84"/>
      <c r="T89" s="123"/>
      <c r="U89" s="85"/>
      <c r="V89" s="85"/>
    </row>
    <row r="90" customFormat="false" ht="13.15" hidden="false" customHeight="true" outlineLevel="0" collapsed="false">
      <c r="A90" s="77"/>
      <c r="B90" s="77"/>
      <c r="C90" s="101"/>
      <c r="D90" s="115"/>
      <c r="E90" s="103"/>
      <c r="F90" s="77"/>
      <c r="G90" s="103"/>
      <c r="H90" s="87"/>
      <c r="I90" s="82"/>
      <c r="J90" s="120"/>
      <c r="K90" s="79" t="str">
        <f aca="false">IF((J90)&lt;=0,"",""&amp;FirstLetter(CurText(J90)))</f>
        <v/>
      </c>
      <c r="L90" s="78"/>
      <c r="M90" s="80"/>
      <c r="N90" s="81" t="n">
        <f aca="false">IF(V90&lt;4,V90,V90-0.8)</f>
        <v>0</v>
      </c>
      <c r="O90" s="79" t="n">
        <f aca="false">IF(O88&lt;=20,O88+4,4)</f>
        <v>4</v>
      </c>
      <c r="P90" s="82"/>
      <c r="Q90" s="117" t="e">
        <f aca="false">IF(J90/P90&lt;=0," ",J90/P90)</f>
        <v>#DIV/0!</v>
      </c>
      <c r="R90" s="84" t="n">
        <f aca="false">((L90-INT(L90))*100)+INT(L90)*60</f>
        <v>0</v>
      </c>
      <c r="S90" s="84" t="n">
        <f aca="false">((M90-INT(M90))*100)+INT(M90)*60</f>
        <v>0</v>
      </c>
      <c r="T90" s="84"/>
      <c r="U90" s="85" t="n">
        <f aca="false">IF(R90&gt;S90,24*60-R90,((24*60-R90)-24*60))</f>
        <v>0</v>
      </c>
      <c r="V90" s="84" t="n">
        <f aca="false">ROUND((S90+U90)/60,1)</f>
        <v>0</v>
      </c>
    </row>
    <row r="91" customFormat="false" ht="13.5" hidden="false" customHeight="false" outlineLevel="0" collapsed="false">
      <c r="A91" s="77"/>
      <c r="B91" s="77"/>
      <c r="C91" s="101"/>
      <c r="D91" s="115"/>
      <c r="E91" s="103"/>
      <c r="F91" s="77"/>
      <c r="G91" s="103"/>
      <c r="H91" s="87"/>
      <c r="I91" s="82"/>
      <c r="J91" s="120"/>
      <c r="K91" s="79"/>
      <c r="L91" s="78"/>
      <c r="M91" s="80"/>
      <c r="N91" s="81"/>
      <c r="O91" s="79"/>
      <c r="P91" s="82"/>
      <c r="Q91" s="117"/>
      <c r="R91" s="84"/>
      <c r="S91" s="84"/>
      <c r="T91" s="84"/>
      <c r="U91" s="84"/>
      <c r="V91" s="84"/>
    </row>
    <row r="92" customFormat="false" ht="19.9" hidden="false" customHeight="true" outlineLevel="0" collapsed="false">
      <c r="A92" s="103"/>
      <c r="B92" s="77"/>
      <c r="C92" s="101"/>
      <c r="D92" s="115"/>
      <c r="E92" s="103" t="s">
        <v>254</v>
      </c>
      <c r="F92" s="103" t="s">
        <v>255</v>
      </c>
      <c r="G92" s="103"/>
      <c r="H92" s="87"/>
      <c r="I92" s="82"/>
      <c r="J92" s="120"/>
      <c r="K92" s="79" t="str">
        <f aca="false">IF((J92)&lt;=0,"",""&amp;FirstLetter(CurText(J92)))</f>
        <v/>
      </c>
      <c r="L92" s="78"/>
      <c r="M92" s="80"/>
      <c r="N92" s="81" t="n">
        <f aca="false">IF(V92&lt;4,V92,V92-0.8)</f>
        <v>0</v>
      </c>
      <c r="O92" s="79" t="n">
        <f aca="false">IF(O90&lt;=20,O90+4,4)</f>
        <v>8</v>
      </c>
      <c r="P92" s="82"/>
      <c r="Q92" s="117" t="e">
        <f aca="false">IF(J92/P92&lt;=0," ",J92/P92)</f>
        <v>#DIV/0!</v>
      </c>
      <c r="R92" s="84" t="n">
        <f aca="false">((L92-INT(L92))*100)+INT(L92)*60</f>
        <v>0</v>
      </c>
      <c r="S92" s="84" t="n">
        <f aca="false">((M92-INT(M92))*100)+INT(M92)*60</f>
        <v>0</v>
      </c>
      <c r="T92" s="84"/>
      <c r="U92" s="85" t="n">
        <f aca="false">IF(R92&gt;S92,24*60-R92,((24*60-R92)-24*60))</f>
        <v>0</v>
      </c>
      <c r="V92" s="84" t="n">
        <f aca="false">ROUND((S92+U92)/60,1)</f>
        <v>0</v>
      </c>
    </row>
    <row r="93" customFormat="false" ht="13.5" hidden="false" customHeight="false" outlineLevel="0" collapsed="false">
      <c r="A93" s="103"/>
      <c r="B93" s="77"/>
      <c r="C93" s="101"/>
      <c r="D93" s="115"/>
      <c r="E93" s="103"/>
      <c r="F93" s="103"/>
      <c r="G93" s="103"/>
      <c r="H93" s="87"/>
      <c r="I93" s="82"/>
      <c r="J93" s="120"/>
      <c r="K93" s="79"/>
      <c r="L93" s="78"/>
      <c r="M93" s="80"/>
      <c r="N93" s="81"/>
      <c r="O93" s="79"/>
      <c r="P93" s="82"/>
      <c r="Q93" s="117"/>
      <c r="R93" s="84"/>
      <c r="S93" s="84"/>
      <c r="T93" s="84"/>
      <c r="U93" s="84"/>
      <c r="V93" s="84"/>
    </row>
    <row r="94" customFormat="false" ht="19.9" hidden="false" customHeight="true" outlineLevel="0" collapsed="false">
      <c r="A94" s="103"/>
      <c r="B94" s="77"/>
      <c r="C94" s="101"/>
      <c r="D94" s="115"/>
      <c r="E94" s="103" t="s">
        <v>249</v>
      </c>
      <c r="F94" s="77" t="s">
        <v>250</v>
      </c>
      <c r="G94" s="103"/>
      <c r="H94" s="87"/>
      <c r="I94" s="82"/>
      <c r="J94" s="120"/>
      <c r="K94" s="79" t="str">
        <f aca="false">IF((J94)&lt;=0,"",""&amp;FirstLetter(CurText(J94)))</f>
        <v/>
      </c>
      <c r="L94" s="78"/>
      <c r="M94" s="80"/>
      <c r="N94" s="81" t="n">
        <f aca="false">IF(V94&lt;4,V94,V94-0.8)</f>
        <v>0</v>
      </c>
      <c r="O94" s="79" t="n">
        <f aca="false">IF(O92&lt;=20,O92+4,4)</f>
        <v>12</v>
      </c>
      <c r="P94" s="82"/>
      <c r="Q94" s="117" t="e">
        <f aca="false">IF(J94/P94&lt;=0," ",J94/P94)</f>
        <v>#DIV/0!</v>
      </c>
      <c r="R94" s="84" t="n">
        <f aca="false">((L94-INT(L94))*100)+INT(L94)*60</f>
        <v>0</v>
      </c>
      <c r="S94" s="84" t="n">
        <f aca="false">((M94-INT(M94))*100)+INT(M94)*60</f>
        <v>0</v>
      </c>
      <c r="T94" s="84"/>
      <c r="U94" s="85" t="n">
        <f aca="false">IF(R94&gt;S94,24*60-R94,((24*60-R94)-24*60))</f>
        <v>0</v>
      </c>
      <c r="V94" s="84" t="n">
        <f aca="false">ROUND((S94+U94)/60,1)</f>
        <v>0</v>
      </c>
    </row>
    <row r="95" customFormat="false" ht="13.5" hidden="false" customHeight="false" outlineLevel="0" collapsed="false">
      <c r="A95" s="103"/>
      <c r="B95" s="77"/>
      <c r="C95" s="101"/>
      <c r="D95" s="115"/>
      <c r="E95" s="103"/>
      <c r="F95" s="77"/>
      <c r="G95" s="103"/>
      <c r="H95" s="87"/>
      <c r="I95" s="82"/>
      <c r="J95" s="120"/>
      <c r="K95" s="79"/>
      <c r="L95" s="78"/>
      <c r="M95" s="80"/>
      <c r="N95" s="81"/>
      <c r="O95" s="79"/>
      <c r="P95" s="82"/>
      <c r="Q95" s="117"/>
      <c r="R95" s="84"/>
      <c r="S95" s="84"/>
      <c r="T95" s="84"/>
      <c r="U95" s="84"/>
      <c r="V95" s="84"/>
    </row>
    <row r="96" customFormat="false" ht="13.15" hidden="false" customHeight="true" outlineLevel="0" collapsed="false">
      <c r="A96" s="77"/>
      <c r="B96" s="77"/>
      <c r="C96" s="101"/>
      <c r="D96" s="115"/>
      <c r="E96" s="103" t="s">
        <v>77</v>
      </c>
      <c r="F96" s="77" t="s">
        <v>256</v>
      </c>
      <c r="G96" s="103"/>
      <c r="H96" s="87"/>
      <c r="I96" s="82"/>
      <c r="J96" s="120"/>
      <c r="K96" s="79" t="str">
        <f aca="false">IF((J96)&lt;=0,"",""&amp;FirstLetter(CurText(J96)))</f>
        <v/>
      </c>
      <c r="L96" s="78"/>
      <c r="M96" s="80"/>
      <c r="N96" s="81" t="n">
        <f aca="false">IF(V96&lt;4,V96,V96-0.8)</f>
        <v>0</v>
      </c>
      <c r="O96" s="79" t="n">
        <f aca="false">IF(O94&lt;=20,O94+4,4)</f>
        <v>16</v>
      </c>
      <c r="P96" s="82"/>
      <c r="Q96" s="117" t="e">
        <f aca="false">IF(J96/P96&lt;=0," ",J96/P96)</f>
        <v>#DIV/0!</v>
      </c>
      <c r="R96" s="84" t="n">
        <f aca="false">((L96-INT(L96))*100)+INT(L96)*60</f>
        <v>0</v>
      </c>
      <c r="S96" s="84" t="n">
        <f aca="false">((M96-INT(M96))*100)+INT(M96)*60</f>
        <v>0</v>
      </c>
      <c r="T96" s="84"/>
      <c r="U96" s="85" t="n">
        <f aca="false">IF(R96&gt;S96,24*60-R96,((24*60-R96)-24*60))</f>
        <v>0</v>
      </c>
      <c r="V96" s="84" t="n">
        <f aca="false">ROUND((S96+U96)/60,1)</f>
        <v>0</v>
      </c>
    </row>
    <row r="97" customFormat="false" ht="13.5" hidden="false" customHeight="false" outlineLevel="0" collapsed="false">
      <c r="A97" s="77"/>
      <c r="B97" s="77"/>
      <c r="C97" s="101"/>
      <c r="D97" s="115"/>
      <c r="E97" s="103"/>
      <c r="F97" s="77"/>
      <c r="G97" s="103"/>
      <c r="H97" s="87"/>
      <c r="I97" s="82"/>
      <c r="J97" s="120"/>
      <c r="K97" s="79"/>
      <c r="L97" s="78"/>
      <c r="M97" s="80"/>
      <c r="N97" s="81"/>
      <c r="O97" s="79"/>
      <c r="P97" s="82"/>
      <c r="Q97" s="117"/>
      <c r="R97" s="84"/>
      <c r="S97" s="84"/>
      <c r="T97" s="84"/>
      <c r="U97" s="84"/>
      <c r="V97" s="84"/>
    </row>
    <row r="98" s="88" customFormat="true" ht="13.15" hidden="false" customHeight="true" outlineLevel="0" collapsed="false">
      <c r="A98" s="77"/>
      <c r="B98" s="77"/>
      <c r="C98" s="101"/>
      <c r="D98" s="115"/>
      <c r="E98" s="103" t="s">
        <v>77</v>
      </c>
      <c r="F98" s="77" t="s">
        <v>256</v>
      </c>
      <c r="G98" s="103"/>
      <c r="H98" s="87"/>
      <c r="I98" s="122"/>
      <c r="J98" s="120"/>
      <c r="K98" s="79" t="str">
        <f aca="false">IF((J98)&lt;=0,"",""&amp;FirstLetter(CurText(J98)))</f>
        <v/>
      </c>
      <c r="L98" s="78"/>
      <c r="M98" s="80"/>
      <c r="N98" s="81" t="n">
        <f aca="false">IF(V98&lt;4,V98,V98-0.8)</f>
        <v>0</v>
      </c>
      <c r="O98" s="79" t="n">
        <f aca="false">IF(O96&lt;=20,O96+4,4)</f>
        <v>20</v>
      </c>
      <c r="P98" s="82"/>
      <c r="Q98" s="117" t="e">
        <f aca="false">IF(J98/P98&lt;=0," ",J98/P98)</f>
        <v>#DIV/0!</v>
      </c>
      <c r="R98" s="123" t="n">
        <f aca="false">((L98-INT(L98))*100)+INT(L98)*60</f>
        <v>0</v>
      </c>
      <c r="S98" s="84" t="n">
        <f aca="false">((M98-INT(M98))*100)+INT(M98)*60</f>
        <v>0</v>
      </c>
      <c r="T98" s="123"/>
      <c r="U98" s="85" t="n">
        <f aca="false">IF(R98&gt;S98,24*60-R98,((24*60-R98)-24*60))</f>
        <v>0</v>
      </c>
      <c r="V98" s="84" t="n">
        <f aca="false">ROUND((S98+U98)/60,1)</f>
        <v>0</v>
      </c>
    </row>
    <row r="99" s="88" customFormat="true" ht="13.5" hidden="false" customHeight="false" outlineLevel="0" collapsed="false">
      <c r="A99" s="77"/>
      <c r="B99" s="77"/>
      <c r="C99" s="101"/>
      <c r="D99" s="115"/>
      <c r="E99" s="103"/>
      <c r="F99" s="77"/>
      <c r="G99" s="103"/>
      <c r="H99" s="87"/>
      <c r="I99" s="122"/>
      <c r="J99" s="120"/>
      <c r="K99" s="79"/>
      <c r="L99" s="78"/>
      <c r="M99" s="80"/>
      <c r="N99" s="81"/>
      <c r="O99" s="79"/>
      <c r="P99" s="82"/>
      <c r="Q99" s="117"/>
      <c r="R99" s="123"/>
      <c r="S99" s="84"/>
      <c r="T99" s="123"/>
      <c r="U99" s="85"/>
      <c r="V99" s="85"/>
    </row>
    <row r="100" customFormat="false" ht="20.45" hidden="false" customHeight="true" outlineLevel="0" collapsed="false">
      <c r="A100" s="77"/>
      <c r="B100" s="77"/>
      <c r="C100" s="101"/>
      <c r="D100" s="115"/>
      <c r="E100" s="103"/>
      <c r="F100" s="86"/>
      <c r="G100" s="103"/>
      <c r="H100" s="87"/>
      <c r="I100" s="82"/>
      <c r="J100" s="82"/>
      <c r="K100" s="79" t="str">
        <f aca="false">IF((J100)&lt;=0,"",""&amp;FirstLetter(CurText(J100)))</f>
        <v/>
      </c>
      <c r="L100" s="78"/>
      <c r="M100" s="80"/>
      <c r="N100" s="81" t="n">
        <f aca="false">IF(V100&lt;4,V100,V100-0.8)</f>
        <v>0</v>
      </c>
      <c r="O100" s="79" t="n">
        <f aca="false">IF(O98&lt;=20,O98+4,4)</f>
        <v>24</v>
      </c>
      <c r="P100" s="82"/>
      <c r="Q100" s="117" t="e">
        <f aca="false">IF(J100/P100&lt;=0," ",J100/P100)</f>
        <v>#DIV/0!</v>
      </c>
      <c r="R100" s="84" t="n">
        <f aca="false">((L100-INT(L100))*100)+INT(L100)*60</f>
        <v>0</v>
      </c>
      <c r="S100" s="84" t="n">
        <f aca="false">((M100-INT(M100))*100)+INT(M100)*60</f>
        <v>0</v>
      </c>
      <c r="T100" s="84"/>
      <c r="U100" s="85" t="n">
        <f aca="false">IF(R100&gt;S100,24*60-R100,((24*60-R100)-24*60))</f>
        <v>0</v>
      </c>
      <c r="V100" s="84" t="n">
        <f aca="false">ROUND((S100+U100)/60,1)</f>
        <v>0</v>
      </c>
    </row>
    <row r="101" customFormat="false" ht="13.5" hidden="false" customHeight="false" outlineLevel="0" collapsed="false">
      <c r="A101" s="77"/>
      <c r="B101" s="77"/>
      <c r="C101" s="101"/>
      <c r="D101" s="115"/>
      <c r="E101" s="103"/>
      <c r="F101" s="86"/>
      <c r="G101" s="103"/>
      <c r="H101" s="87"/>
      <c r="I101" s="82"/>
      <c r="J101" s="82"/>
      <c r="K101" s="79"/>
      <c r="L101" s="78"/>
      <c r="M101" s="80"/>
      <c r="N101" s="81"/>
      <c r="O101" s="79"/>
      <c r="P101" s="82"/>
      <c r="Q101" s="117"/>
      <c r="R101" s="84"/>
      <c r="S101" s="84"/>
      <c r="T101" s="84"/>
      <c r="U101" s="84"/>
      <c r="V101" s="84"/>
    </row>
    <row r="102" customFormat="false" ht="13.15" hidden="false" customHeight="true" outlineLevel="0" collapsed="false">
      <c r="A102" s="103"/>
      <c r="B102" s="77"/>
      <c r="C102" s="101"/>
      <c r="D102" s="115"/>
      <c r="E102" s="103"/>
      <c r="F102" s="86"/>
      <c r="G102" s="103"/>
      <c r="H102" s="87"/>
      <c r="I102" s="82"/>
      <c r="J102" s="82"/>
      <c r="K102" s="79" t="str">
        <f aca="false">IF((J102)&lt;=0,"",""&amp;FirstLetter(CurText(J102)))</f>
        <v/>
      </c>
      <c r="L102" s="78"/>
      <c r="M102" s="80"/>
      <c r="N102" s="81" t="n">
        <f aca="false">IF(V102&lt;4,V102,V102-0.8)</f>
        <v>0</v>
      </c>
      <c r="O102" s="79" t="n">
        <f aca="false">IF(O100&lt;=20,O100+4,4)</f>
        <v>4</v>
      </c>
      <c r="P102" s="82"/>
      <c r="Q102" s="117" t="e">
        <f aca="false">IF(J102/P102&lt;=0," ",J102/P102)</f>
        <v>#DIV/0!</v>
      </c>
      <c r="R102" s="84" t="n">
        <f aca="false">((L102-INT(L102))*100)+INT(L102)*60</f>
        <v>0</v>
      </c>
      <c r="S102" s="84" t="n">
        <f aca="false">((M102-INT(M102))*100)+INT(M102)*60</f>
        <v>0</v>
      </c>
      <c r="T102" s="84"/>
      <c r="U102" s="85" t="n">
        <f aca="false">IF(R102&gt;S102,24*60-R102,((24*60-R102)-24*60))</f>
        <v>0</v>
      </c>
      <c r="V102" s="84" t="n">
        <f aca="false">ROUND((S102+U102)/60,1)</f>
        <v>0</v>
      </c>
    </row>
    <row r="103" customFormat="false" ht="13.5" hidden="false" customHeight="false" outlineLevel="0" collapsed="false">
      <c r="A103" s="103"/>
      <c r="B103" s="77"/>
      <c r="C103" s="101"/>
      <c r="D103" s="115"/>
      <c r="E103" s="103"/>
      <c r="F103" s="86"/>
      <c r="G103" s="103"/>
      <c r="H103" s="87"/>
      <c r="I103" s="82"/>
      <c r="J103" s="82"/>
      <c r="K103" s="79"/>
      <c r="L103" s="78"/>
      <c r="M103" s="80"/>
      <c r="N103" s="81"/>
      <c r="O103" s="79"/>
      <c r="P103" s="82"/>
      <c r="Q103" s="117"/>
      <c r="R103" s="84"/>
      <c r="S103" s="84"/>
      <c r="T103" s="84"/>
      <c r="U103" s="84"/>
      <c r="V103" s="84"/>
    </row>
    <row r="104" customFormat="false" ht="13.15" hidden="false" customHeight="true" outlineLevel="0" collapsed="false">
      <c r="A104" s="77"/>
      <c r="B104" s="77"/>
      <c r="C104" s="126"/>
      <c r="D104" s="115"/>
      <c r="E104" s="103"/>
      <c r="F104" s="77"/>
      <c r="G104" s="103"/>
      <c r="H104" s="87"/>
      <c r="I104" s="127"/>
      <c r="J104" s="82"/>
      <c r="K104" s="79" t="str">
        <f aca="false">IF((J104)&lt;=0,"",""&amp;FirstLetter(CurText(J104)))</f>
        <v/>
      </c>
      <c r="L104" s="80"/>
      <c r="M104" s="80"/>
      <c r="N104" s="81" t="n">
        <f aca="false">IF(V104&lt;4,V104,V104-0.8)</f>
        <v>0</v>
      </c>
      <c r="O104" s="79" t="n">
        <f aca="false">IF(O102&lt;=20,O102+4,4)</f>
        <v>8</v>
      </c>
      <c r="P104" s="82"/>
      <c r="Q104" s="117" t="e">
        <f aca="false">IF(J104/P104&lt;=0," ",J104/P104)</f>
        <v>#DIV/0!</v>
      </c>
      <c r="R104" s="84" t="n">
        <f aca="false">((L104-INT(L104))*100)+INT(L104)*60</f>
        <v>0</v>
      </c>
      <c r="S104" s="84" t="n">
        <f aca="false">((M104-INT(M104))*100)+INT(M104)*60</f>
        <v>0</v>
      </c>
      <c r="T104" s="84"/>
      <c r="U104" s="85" t="n">
        <f aca="false">IF(R104&gt;S104,24*60-R104,((24*60-R104)-24*60))</f>
        <v>0</v>
      </c>
      <c r="V104" s="84" t="n">
        <f aca="false">ROUND((S104+U104)/60,1)</f>
        <v>0</v>
      </c>
    </row>
    <row r="105" customFormat="false" ht="12.75" hidden="false" customHeight="true" outlineLevel="0" collapsed="false">
      <c r="A105" s="77"/>
      <c r="B105" s="77"/>
      <c r="C105" s="126"/>
      <c r="D105" s="115"/>
      <c r="E105" s="103"/>
      <c r="F105" s="77"/>
      <c r="G105" s="103"/>
      <c r="H105" s="87"/>
      <c r="I105" s="127"/>
      <c r="J105" s="82"/>
      <c r="K105" s="79"/>
      <c r="L105" s="80"/>
      <c r="M105" s="80"/>
      <c r="N105" s="81"/>
      <c r="O105" s="79"/>
      <c r="P105" s="82"/>
      <c r="Q105" s="117"/>
      <c r="R105" s="84"/>
      <c r="S105" s="84"/>
      <c r="T105" s="84"/>
      <c r="U105" s="84"/>
      <c r="V105" s="84"/>
    </row>
    <row r="106" customFormat="false" ht="13.15" hidden="false" customHeight="true" outlineLevel="0" collapsed="false">
      <c r="A106" s="77"/>
      <c r="B106" s="77"/>
      <c r="C106" s="101"/>
      <c r="D106" s="115"/>
      <c r="E106" s="103"/>
      <c r="F106" s="77"/>
      <c r="G106" s="103"/>
      <c r="H106" s="87"/>
      <c r="I106" s="103"/>
      <c r="J106" s="82"/>
      <c r="K106" s="79" t="str">
        <f aca="false">IF((J106)&lt;=0,"",""&amp;FirstLetter(CurText(J106)))</f>
        <v/>
      </c>
      <c r="L106" s="80"/>
      <c r="M106" s="80"/>
      <c r="N106" s="81" t="n">
        <f aca="false">IF(V106&lt;4,V106,V106-0.8)</f>
        <v>0</v>
      </c>
      <c r="O106" s="79" t="n">
        <f aca="false">IF(O104&lt;=20,O104+4,4)</f>
        <v>12</v>
      </c>
      <c r="P106" s="82"/>
      <c r="Q106" s="117" t="e">
        <f aca="false">IF(J106/P106&lt;=0," ",J106/P106)</f>
        <v>#DIV/0!</v>
      </c>
      <c r="R106" s="84" t="n">
        <f aca="false">((L106-INT(L106))*100)+INT(L106)*60</f>
        <v>0</v>
      </c>
      <c r="S106" s="84" t="n">
        <f aca="false">((M106-INT(M106))*100)+INT(M106)*60</f>
        <v>0</v>
      </c>
      <c r="T106" s="84"/>
      <c r="U106" s="85" t="n">
        <f aca="false">IF(R106&gt;S106,24*60-R106,((24*60-R106)-24*60))</f>
        <v>0</v>
      </c>
      <c r="V106" s="84" t="n">
        <f aca="false">ROUND((S106+U106)/60,1)</f>
        <v>0</v>
      </c>
    </row>
    <row r="107" customFormat="false" ht="13.5" hidden="false" customHeight="false" outlineLevel="0" collapsed="false">
      <c r="A107" s="77"/>
      <c r="B107" s="77"/>
      <c r="C107" s="101"/>
      <c r="D107" s="115"/>
      <c r="E107" s="103"/>
      <c r="F107" s="77"/>
      <c r="G107" s="103"/>
      <c r="H107" s="87"/>
      <c r="I107" s="103"/>
      <c r="J107" s="82"/>
      <c r="K107" s="79"/>
      <c r="L107" s="80"/>
      <c r="M107" s="80"/>
      <c r="N107" s="81"/>
      <c r="O107" s="79"/>
      <c r="P107" s="82"/>
      <c r="Q107" s="117"/>
      <c r="R107" s="84"/>
      <c r="S107" s="84"/>
      <c r="T107" s="84"/>
      <c r="U107" s="84"/>
      <c r="V107" s="84"/>
    </row>
    <row r="108" customFormat="false" ht="13.15" hidden="false" customHeight="true" outlineLevel="0" collapsed="false">
      <c r="A108" s="77"/>
      <c r="B108" s="77"/>
      <c r="C108" s="101"/>
      <c r="D108" s="115"/>
      <c r="E108" s="103"/>
      <c r="F108" s="103"/>
      <c r="G108" s="103"/>
      <c r="H108" s="87"/>
      <c r="I108" s="103"/>
      <c r="J108" s="82"/>
      <c r="K108" s="79" t="str">
        <f aca="false">IF((J108)&lt;=0,"",""&amp;FirstLetter(CurText(J108)))</f>
        <v/>
      </c>
      <c r="L108" s="80"/>
      <c r="M108" s="80"/>
      <c r="N108" s="81" t="n">
        <f aca="false">IF(V108&lt;4,V108,V108-0.8)</f>
        <v>0</v>
      </c>
      <c r="O108" s="79" t="n">
        <f aca="false">IF(O106&lt;=20,O106+4,4)</f>
        <v>16</v>
      </c>
      <c r="P108" s="82"/>
      <c r="Q108" s="117" t="e">
        <f aca="false">IF(J108/P108&lt;=0," ",J108/P108)</f>
        <v>#DIV/0!</v>
      </c>
      <c r="R108" s="84" t="n">
        <f aca="false">((L108-INT(L108))*100)+INT(L108)*60</f>
        <v>0</v>
      </c>
      <c r="S108" s="84" t="n">
        <f aca="false">((M108-INT(M108))*100)+INT(M108)*60</f>
        <v>0</v>
      </c>
      <c r="T108" s="84"/>
      <c r="U108" s="85" t="n">
        <f aca="false">IF(R108&gt;S108,24*60-R108,((24*60-R108)-24*60))</f>
        <v>0</v>
      </c>
      <c r="V108" s="84" t="n">
        <f aca="false">ROUND((S108+U108)/60,1)</f>
        <v>0</v>
      </c>
    </row>
    <row r="109" customFormat="false" ht="13.5" hidden="false" customHeight="false" outlineLevel="0" collapsed="false">
      <c r="A109" s="77"/>
      <c r="B109" s="77"/>
      <c r="C109" s="101"/>
      <c r="D109" s="115"/>
      <c r="E109" s="103"/>
      <c r="F109" s="103"/>
      <c r="G109" s="103"/>
      <c r="H109" s="87"/>
      <c r="I109" s="103"/>
      <c r="J109" s="82"/>
      <c r="K109" s="79"/>
      <c r="L109" s="80"/>
      <c r="M109" s="80"/>
      <c r="N109" s="81"/>
      <c r="O109" s="79"/>
      <c r="P109" s="82"/>
      <c r="Q109" s="117"/>
      <c r="R109" s="84"/>
      <c r="S109" s="84"/>
      <c r="T109" s="84"/>
      <c r="U109" s="84"/>
      <c r="V109" s="84"/>
    </row>
    <row r="110" customFormat="false" ht="13.15" hidden="false" customHeight="true" outlineLevel="0" collapsed="false">
      <c r="A110" s="77"/>
      <c r="B110" s="77"/>
      <c r="C110" s="101"/>
      <c r="D110" s="115"/>
      <c r="E110" s="103"/>
      <c r="F110" s="77"/>
      <c r="G110" s="103"/>
      <c r="H110" s="87"/>
      <c r="I110" s="103"/>
      <c r="J110" s="82"/>
      <c r="K110" s="79" t="str">
        <f aca="false">IF((J110)&lt;=0,"",""&amp;FirstLetter(CurText(J110)))</f>
        <v/>
      </c>
      <c r="L110" s="80"/>
      <c r="M110" s="80"/>
      <c r="N110" s="81" t="n">
        <f aca="false">IF(V110&lt;4,V110,V110-0.8)</f>
        <v>0</v>
      </c>
      <c r="O110" s="79" t="n">
        <f aca="false">IF(O108&lt;=20,O108+4,4)</f>
        <v>20</v>
      </c>
      <c r="P110" s="82"/>
      <c r="Q110" s="117" t="e">
        <f aca="false">IF(J110/P110&lt;=0," ",J110/P110)</f>
        <v>#DIV/0!</v>
      </c>
      <c r="R110" s="84" t="n">
        <f aca="false">((L110-INT(L110))*100)+INT(L110)*60</f>
        <v>0</v>
      </c>
      <c r="S110" s="84" t="n">
        <f aca="false">((M110-INT(M110))*100)+INT(M110)*60</f>
        <v>0</v>
      </c>
      <c r="T110" s="84"/>
      <c r="U110" s="85" t="n">
        <f aca="false">IF(R110&gt;S110,24*60-R110,((24*60-R110)-24*60))</f>
        <v>0</v>
      </c>
      <c r="V110" s="84" t="n">
        <f aca="false">ROUND((S110+U110)/60,1)</f>
        <v>0</v>
      </c>
    </row>
    <row r="111" customFormat="false" ht="13.5" hidden="false" customHeight="false" outlineLevel="0" collapsed="false">
      <c r="A111" s="77"/>
      <c r="B111" s="77"/>
      <c r="C111" s="101"/>
      <c r="D111" s="115"/>
      <c r="E111" s="103"/>
      <c r="F111" s="77"/>
      <c r="G111" s="103"/>
      <c r="H111" s="87"/>
      <c r="I111" s="103"/>
      <c r="J111" s="82"/>
      <c r="K111" s="79"/>
      <c r="L111" s="80"/>
      <c r="M111" s="80"/>
      <c r="N111" s="81"/>
      <c r="O111" s="79"/>
      <c r="P111" s="82"/>
      <c r="Q111" s="117"/>
      <c r="R111" s="84"/>
      <c r="S111" s="84"/>
      <c r="T111" s="84"/>
      <c r="U111" s="84"/>
      <c r="V111" s="84"/>
    </row>
    <row r="112" customFormat="false" ht="13.15" hidden="false" customHeight="true" outlineLevel="0" collapsed="false">
      <c r="A112" s="77"/>
      <c r="B112" s="77"/>
      <c r="C112" s="101"/>
      <c r="D112" s="115"/>
      <c r="E112" s="103"/>
      <c r="F112" s="86"/>
      <c r="G112" s="103"/>
      <c r="H112" s="87"/>
      <c r="I112" s="103"/>
      <c r="J112" s="82"/>
      <c r="K112" s="79" t="str">
        <f aca="false">IF((J112)&lt;=0,"",""&amp;FirstLetter(CurText(J112)))</f>
        <v/>
      </c>
      <c r="L112" s="80"/>
      <c r="M112" s="80"/>
      <c r="N112" s="81" t="n">
        <f aca="false">IF(V112&lt;4,V112,V112-0.8)</f>
        <v>0</v>
      </c>
      <c r="O112" s="79" t="n">
        <f aca="false">IF(O110&lt;=20,O110+4,4)</f>
        <v>24</v>
      </c>
      <c r="P112" s="82"/>
      <c r="Q112" s="117" t="e">
        <f aca="false">IF(J112/P112&lt;=0," ",J112/P112)</f>
        <v>#DIV/0!</v>
      </c>
      <c r="R112" s="84" t="n">
        <f aca="false">((L112-INT(L112))*100)+INT(L112)*60</f>
        <v>0</v>
      </c>
      <c r="S112" s="84" t="n">
        <f aca="false">((M112-INT(M112))*100)+INT(M112)*60</f>
        <v>0</v>
      </c>
      <c r="T112" s="84"/>
      <c r="U112" s="85" t="n">
        <f aca="false">IF(R112&gt;S112,24*60-R112,((24*60-R112)-24*60))</f>
        <v>0</v>
      </c>
      <c r="V112" s="84" t="n">
        <f aca="false">ROUND((S112+U112)/60,1)</f>
        <v>0</v>
      </c>
    </row>
    <row r="113" customFormat="false" ht="13.5" hidden="false" customHeight="false" outlineLevel="0" collapsed="false">
      <c r="A113" s="77"/>
      <c r="B113" s="77"/>
      <c r="C113" s="101"/>
      <c r="D113" s="115"/>
      <c r="E113" s="103"/>
      <c r="F113" s="86"/>
      <c r="G113" s="103"/>
      <c r="H113" s="87"/>
      <c r="I113" s="103"/>
      <c r="J113" s="82"/>
      <c r="K113" s="79"/>
      <c r="L113" s="80"/>
      <c r="M113" s="80"/>
      <c r="N113" s="81"/>
      <c r="O113" s="79"/>
      <c r="P113" s="82"/>
      <c r="Q113" s="117"/>
      <c r="R113" s="84"/>
      <c r="S113" s="84"/>
      <c r="T113" s="84"/>
      <c r="U113" s="84"/>
      <c r="V113" s="84"/>
    </row>
    <row r="114" customFormat="false" ht="13.15" hidden="false" customHeight="true" outlineLevel="0" collapsed="false">
      <c r="A114" s="103"/>
      <c r="B114" s="77"/>
      <c r="C114" s="101"/>
      <c r="D114" s="115"/>
      <c r="E114" s="103"/>
      <c r="F114" s="77"/>
      <c r="G114" s="103"/>
      <c r="H114" s="87"/>
      <c r="I114" s="103"/>
      <c r="J114" s="82"/>
      <c r="K114" s="79" t="str">
        <f aca="false">IF((J114)&lt;=0,"",""&amp;FirstLetter(CurText(J114)))</f>
        <v/>
      </c>
      <c r="L114" s="80"/>
      <c r="M114" s="80"/>
      <c r="N114" s="81" t="n">
        <f aca="false">IF(V114&lt;4,V114,V114-0.8)</f>
        <v>0</v>
      </c>
      <c r="O114" s="79" t="n">
        <f aca="false">IF(O112&lt;=20,O112+4,4)</f>
        <v>4</v>
      </c>
      <c r="P114" s="82"/>
      <c r="Q114" s="117" t="e">
        <f aca="false">IF(J114/P114&lt;=0," ",J114/P114)</f>
        <v>#DIV/0!</v>
      </c>
      <c r="R114" s="84" t="n">
        <f aca="false">((L114-INT(L114))*100)+INT(L114)*60</f>
        <v>0</v>
      </c>
      <c r="S114" s="84" t="n">
        <f aca="false">((M114-INT(M114))*100)+INT(M114)*60</f>
        <v>0</v>
      </c>
      <c r="T114" s="73"/>
      <c r="U114" s="85" t="n">
        <f aca="false">IF(R114&gt;S114,24*60-R114,((24*60-R114)-24*60))</f>
        <v>0</v>
      </c>
      <c r="V114" s="84" t="n">
        <f aca="false">ROUND((S114+U114)/60,1)</f>
        <v>0</v>
      </c>
    </row>
    <row r="115" customFormat="false" ht="13.5" hidden="false" customHeight="false" outlineLevel="0" collapsed="false">
      <c r="A115" s="103"/>
      <c r="B115" s="77"/>
      <c r="C115" s="101"/>
      <c r="D115" s="115"/>
      <c r="E115" s="103"/>
      <c r="F115" s="77"/>
      <c r="G115" s="103"/>
      <c r="H115" s="87"/>
      <c r="I115" s="103"/>
      <c r="J115" s="82"/>
      <c r="K115" s="79"/>
      <c r="L115" s="80"/>
      <c r="M115" s="80"/>
      <c r="N115" s="81"/>
      <c r="O115" s="79"/>
      <c r="P115" s="82"/>
      <c r="Q115" s="117"/>
      <c r="R115" s="84"/>
      <c r="S115" s="84"/>
      <c r="T115" s="73"/>
      <c r="U115" s="85"/>
      <c r="V115" s="85"/>
    </row>
    <row r="116" customFormat="false" ht="12.75" hidden="false" customHeight="false" outlineLevel="0" collapsed="false">
      <c r="A116" s="103"/>
      <c r="B116" s="77"/>
      <c r="C116" s="101"/>
      <c r="D116" s="115"/>
      <c r="E116" s="103"/>
      <c r="F116" s="77"/>
      <c r="G116" s="103"/>
      <c r="H116" s="87"/>
      <c r="I116" s="103"/>
      <c r="J116" s="82"/>
      <c r="K116" s="79" t="str">
        <f aca="false">IF((J116)&lt;=0,"",""&amp;FirstLetter(CurText(J116)))</f>
        <v/>
      </c>
      <c r="L116" s="80"/>
      <c r="M116" s="80"/>
      <c r="N116" s="81" t="n">
        <f aca="false">IF(V116&lt;4,V116,V116-0.8)</f>
        <v>0</v>
      </c>
      <c r="O116" s="79" t="n">
        <f aca="false">IF(O114&lt;=20,O114+4,4)</f>
        <v>8</v>
      </c>
      <c r="P116" s="82"/>
      <c r="Q116" s="117" t="e">
        <f aca="false">IF(J116/P116&lt;=0," ",J116/P116)</f>
        <v>#DIV/0!</v>
      </c>
      <c r="R116" s="84" t="n">
        <f aca="false">((L116-INT(L116))*100)+INT(L116)*60</f>
        <v>0</v>
      </c>
      <c r="S116" s="84" t="n">
        <f aca="false">((M116-INT(M116))*100)+INT(M116)*60</f>
        <v>0</v>
      </c>
      <c r="T116" s="73"/>
      <c r="U116" s="85" t="n">
        <f aca="false">IF(R116&gt;S116,24*60-R116,((24*60-R116)-24*60))</f>
        <v>0</v>
      </c>
      <c r="V116" s="84" t="n">
        <f aca="false">ROUND((S116+U116)/60,1)</f>
        <v>0</v>
      </c>
    </row>
    <row r="117" customFormat="false" ht="13.5" hidden="false" customHeight="false" outlineLevel="0" collapsed="false">
      <c r="A117" s="103"/>
      <c r="B117" s="77"/>
      <c r="C117" s="101"/>
      <c r="D117" s="115"/>
      <c r="E117" s="103"/>
      <c r="F117" s="77"/>
      <c r="G117" s="103"/>
      <c r="H117" s="87"/>
      <c r="I117" s="103"/>
      <c r="J117" s="82"/>
      <c r="K117" s="79"/>
      <c r="L117" s="80"/>
      <c r="M117" s="80"/>
      <c r="N117" s="81"/>
      <c r="O117" s="79"/>
      <c r="P117" s="82"/>
      <c r="Q117" s="117"/>
      <c r="R117" s="84"/>
      <c r="S117" s="84"/>
      <c r="T117" s="73"/>
      <c r="U117" s="85"/>
      <c r="V117" s="85"/>
    </row>
    <row r="118" customFormat="false" ht="12.75" hidden="false" customHeight="false" outlineLevel="0" collapsed="false">
      <c r="A118" s="77"/>
      <c r="B118" s="77"/>
      <c r="C118" s="101"/>
      <c r="D118" s="115"/>
      <c r="E118" s="103"/>
      <c r="F118" s="103"/>
      <c r="G118" s="103"/>
      <c r="H118" s="87"/>
      <c r="I118" s="122"/>
      <c r="J118" s="82"/>
      <c r="K118" s="79" t="str">
        <f aca="false">IF((J118)&lt;=0,"",""&amp;FirstLetter(CurText(J118)))</f>
        <v/>
      </c>
      <c r="L118" s="78"/>
      <c r="M118" s="80"/>
      <c r="N118" s="81" t="n">
        <f aca="false">IF(V118&lt;4,V118,V118-0.8)</f>
        <v>0</v>
      </c>
      <c r="O118" s="79" t="n">
        <f aca="false">IF(O116&lt;=20,O116+4,4)</f>
        <v>12</v>
      </c>
      <c r="P118" s="82"/>
      <c r="Q118" s="117" t="e">
        <f aca="false">IF(J118/P118&lt;=0," ",J118/P118)</f>
        <v>#DIV/0!</v>
      </c>
      <c r="R118" s="84" t="n">
        <f aca="false">((L118-INT(L118))*100)+INT(L118)*60</f>
        <v>0</v>
      </c>
      <c r="S118" s="84" t="n">
        <f aca="false">((M118-INT(M118))*100)+INT(M118)*60</f>
        <v>0</v>
      </c>
      <c r="T118" s="73"/>
      <c r="U118" s="85" t="n">
        <f aca="false">IF(R118&gt;S118,24*60-R118,((24*60-R118)-24*60))</f>
        <v>0</v>
      </c>
      <c r="V118" s="84" t="n">
        <f aca="false">ROUND((S118+U118)/60,1)</f>
        <v>0</v>
      </c>
    </row>
    <row r="119" customFormat="false" ht="13.5" hidden="false" customHeight="false" outlineLevel="0" collapsed="false">
      <c r="A119" s="77"/>
      <c r="B119" s="77"/>
      <c r="C119" s="101"/>
      <c r="D119" s="115"/>
      <c r="E119" s="103"/>
      <c r="F119" s="103"/>
      <c r="G119" s="103"/>
      <c r="H119" s="87"/>
      <c r="I119" s="122"/>
      <c r="J119" s="82"/>
      <c r="K119" s="79"/>
      <c r="L119" s="78"/>
      <c r="M119" s="80"/>
      <c r="N119" s="81"/>
      <c r="O119" s="79"/>
      <c r="P119" s="82"/>
      <c r="Q119" s="117"/>
      <c r="R119" s="84"/>
      <c r="S119" s="84"/>
      <c r="T119" s="73"/>
      <c r="U119" s="85"/>
      <c r="V119" s="85"/>
    </row>
    <row r="120" customFormat="false" ht="21" hidden="false" customHeight="true" outlineLevel="0" collapsed="false">
      <c r="A120" s="77"/>
      <c r="B120" s="77"/>
      <c r="C120" s="101"/>
      <c r="D120" s="115"/>
      <c r="E120" s="103"/>
      <c r="F120" s="103"/>
      <c r="G120" s="103"/>
      <c r="H120" s="87"/>
      <c r="I120" s="103"/>
      <c r="J120" s="82"/>
      <c r="K120" s="79" t="str">
        <f aca="false">IF((J120)&lt;=0,"",""&amp;FirstLetter(CurText(J120)))</f>
        <v/>
      </c>
      <c r="L120" s="80"/>
      <c r="M120" s="80"/>
      <c r="N120" s="81" t="n">
        <f aca="false">IF(V120&lt;4,V120,V120-0.8)</f>
        <v>0</v>
      </c>
      <c r="O120" s="79" t="n">
        <f aca="false">IF(O118&lt;=20,O118+4,4)</f>
        <v>16</v>
      </c>
      <c r="P120" s="82"/>
      <c r="Q120" s="117" t="e">
        <f aca="false">IF(J120/P120&lt;=0," ",J120/P120)</f>
        <v>#DIV/0!</v>
      </c>
      <c r="R120" s="84" t="n">
        <f aca="false">((L120-INT(L120))*100)+INT(L120)*60</f>
        <v>0</v>
      </c>
      <c r="S120" s="84" t="n">
        <f aca="false">((M120-INT(M120))*100)+INT(M120)*60</f>
        <v>0</v>
      </c>
      <c r="T120" s="73"/>
      <c r="U120" s="85" t="n">
        <f aca="false">IF(R120&gt;S120,24*60-R120,((24*60-R120)-24*60))</f>
        <v>0</v>
      </c>
      <c r="V120" s="84" t="n">
        <f aca="false">ROUND((S120+U120)/60,1)</f>
        <v>0</v>
      </c>
    </row>
    <row r="121" customFormat="false" ht="13.5" hidden="false" customHeight="false" outlineLevel="0" collapsed="false">
      <c r="A121" s="77"/>
      <c r="B121" s="77"/>
      <c r="C121" s="101"/>
      <c r="D121" s="115"/>
      <c r="E121" s="103"/>
      <c r="F121" s="103"/>
      <c r="G121" s="103"/>
      <c r="H121" s="87"/>
      <c r="I121" s="103"/>
      <c r="J121" s="82"/>
      <c r="K121" s="79"/>
      <c r="L121" s="80"/>
      <c r="M121" s="80"/>
      <c r="N121" s="81"/>
      <c r="O121" s="79"/>
      <c r="P121" s="82"/>
      <c r="Q121" s="117"/>
      <c r="R121" s="84"/>
      <c r="S121" s="84"/>
      <c r="T121" s="73"/>
      <c r="U121" s="85"/>
      <c r="V121" s="85"/>
    </row>
    <row r="122" customFormat="false" ht="12.75" hidden="false" customHeight="false" outlineLevel="0" collapsed="false">
      <c r="A122" s="77"/>
      <c r="B122" s="77"/>
      <c r="C122" s="101"/>
      <c r="D122" s="115"/>
      <c r="E122" s="103"/>
      <c r="F122" s="86"/>
      <c r="G122" s="103"/>
      <c r="H122" s="87"/>
      <c r="I122" s="103"/>
      <c r="J122" s="82"/>
      <c r="K122" s="79" t="str">
        <f aca="false">IF((J122)&lt;=0,"",""&amp;FirstLetter(CurText(J122)))</f>
        <v/>
      </c>
      <c r="L122" s="80"/>
      <c r="M122" s="80"/>
      <c r="N122" s="81" t="n">
        <f aca="false">IF(V122&lt;4,V122,V122-0.8)</f>
        <v>0</v>
      </c>
      <c r="O122" s="79" t="n">
        <f aca="false">IF(O120&lt;=20,O120+4,4)</f>
        <v>20</v>
      </c>
      <c r="P122" s="82"/>
      <c r="Q122" s="117" t="e">
        <f aca="false">IF(J122/P122&lt;=0," ",J122/P122)</f>
        <v>#DIV/0!</v>
      </c>
      <c r="R122" s="84" t="n">
        <f aca="false">((L122-INT(L122))*100)+INT(L122)*60</f>
        <v>0</v>
      </c>
      <c r="S122" s="84" t="n">
        <f aca="false">((M122-INT(M122))*100)+INT(M122)*60</f>
        <v>0</v>
      </c>
      <c r="T122" s="84"/>
      <c r="U122" s="85" t="n">
        <f aca="false">IF(R122&gt;S122,24*60-R122,((24*60-R122)-24*60))</f>
        <v>0</v>
      </c>
      <c r="V122" s="84" t="n">
        <f aca="false">ROUND((S122+U122)/60,1)</f>
        <v>0</v>
      </c>
    </row>
    <row r="123" customFormat="false" ht="13.5" hidden="false" customHeight="false" outlineLevel="0" collapsed="false">
      <c r="A123" s="77"/>
      <c r="B123" s="77"/>
      <c r="C123" s="101"/>
      <c r="D123" s="115"/>
      <c r="E123" s="103"/>
      <c r="F123" s="86"/>
      <c r="G123" s="103"/>
      <c r="H123" s="87"/>
      <c r="I123" s="103"/>
      <c r="J123" s="82"/>
      <c r="K123" s="79"/>
      <c r="L123" s="80"/>
      <c r="M123" s="80"/>
      <c r="N123" s="81"/>
      <c r="O123" s="79"/>
      <c r="P123" s="82"/>
      <c r="Q123" s="117"/>
      <c r="R123" s="84"/>
      <c r="S123" s="84"/>
      <c r="T123" s="84"/>
      <c r="U123" s="84"/>
      <c r="V123" s="84"/>
    </row>
    <row r="124" s="88" customFormat="true" ht="12.75" hidden="false" customHeight="false" outlineLevel="0" collapsed="false">
      <c r="A124" s="77"/>
      <c r="B124" s="77"/>
      <c r="C124" s="101"/>
      <c r="D124" s="115"/>
      <c r="E124" s="103"/>
      <c r="F124" s="86"/>
      <c r="G124" s="103"/>
      <c r="H124" s="87"/>
      <c r="I124" s="103"/>
      <c r="J124" s="82"/>
      <c r="K124" s="79" t="str">
        <f aca="false">IF((J124)&lt;=0,"",""&amp;FirstLetter(CurText(J124)))</f>
        <v/>
      </c>
      <c r="L124" s="80"/>
      <c r="M124" s="80"/>
      <c r="N124" s="81" t="n">
        <f aca="false">IF(V124&lt;4,V124,V124-0.8)</f>
        <v>0</v>
      </c>
      <c r="O124" s="79" t="n">
        <f aca="false">IF(O122&lt;=20,O122+4,4)</f>
        <v>24</v>
      </c>
      <c r="P124" s="82"/>
      <c r="Q124" s="119" t="e">
        <f aca="false">IF(J124/P124&lt;=0," ",J124/P124)</f>
        <v>#DIV/0!</v>
      </c>
      <c r="R124" s="123" t="n">
        <f aca="false">((L124-INT(L124))*100)+INT(L124)*60</f>
        <v>0</v>
      </c>
      <c r="S124" s="123" t="n">
        <f aca="false">((M124-INT(M124))*100)+INT(M124)*60</f>
        <v>0</v>
      </c>
      <c r="T124" s="123"/>
      <c r="U124" s="85" t="n">
        <f aca="false">IF(R124&gt;S124,24*60-R124,((24*60-R124)-24*60))</f>
        <v>0</v>
      </c>
      <c r="V124" s="84" t="n">
        <f aca="false">ROUND((S124+U124)/60,1)</f>
        <v>0</v>
      </c>
    </row>
    <row r="125" s="88" customFormat="true" ht="13.5" hidden="false" customHeight="false" outlineLevel="0" collapsed="false">
      <c r="A125" s="77"/>
      <c r="B125" s="77"/>
      <c r="C125" s="101"/>
      <c r="D125" s="115"/>
      <c r="E125" s="103"/>
      <c r="F125" s="86"/>
      <c r="G125" s="103"/>
      <c r="H125" s="87"/>
      <c r="I125" s="103"/>
      <c r="J125" s="82"/>
      <c r="K125" s="79"/>
      <c r="L125" s="80"/>
      <c r="M125" s="80"/>
      <c r="N125" s="81"/>
      <c r="O125" s="79"/>
      <c r="P125" s="82"/>
      <c r="Q125" s="119"/>
      <c r="R125" s="123"/>
      <c r="S125" s="123"/>
      <c r="T125" s="123"/>
      <c r="U125" s="85"/>
      <c r="V125" s="85"/>
    </row>
    <row r="126" customFormat="false" ht="12.75" hidden="false" customHeight="false" outlineLevel="0" collapsed="false">
      <c r="A126" s="103"/>
      <c r="B126" s="77"/>
      <c r="C126" s="101"/>
      <c r="D126" s="115"/>
      <c r="E126" s="103"/>
      <c r="F126" s="86"/>
      <c r="G126" s="103"/>
      <c r="H126" s="87"/>
      <c r="I126" s="103"/>
      <c r="J126" s="82"/>
      <c r="K126" s="79" t="str">
        <f aca="false">IF((J126)&lt;=0,"",""&amp;FirstLetter(CurText(J126)))</f>
        <v/>
      </c>
      <c r="L126" s="80"/>
      <c r="M126" s="80"/>
      <c r="N126" s="81" t="n">
        <f aca="false">IF(V126&lt;4,V126,V126-0.8)</f>
        <v>0</v>
      </c>
      <c r="O126" s="79" t="n">
        <f aca="false">IF(O124&lt;=20,O124+4,4)</f>
        <v>4</v>
      </c>
      <c r="P126" s="82"/>
      <c r="Q126" s="117" t="e">
        <f aca="false">IF(J126/P126&lt;=0," ",J126/P126)</f>
        <v>#DIV/0!</v>
      </c>
      <c r="R126" s="84" t="n">
        <f aca="false">((L126-INT(L126))*100)+INT(L126)*60</f>
        <v>0</v>
      </c>
      <c r="S126" s="84" t="n">
        <f aca="false">((M126-INT(M126))*100)+INT(M126)*60</f>
        <v>0</v>
      </c>
      <c r="T126" s="84"/>
      <c r="U126" s="85" t="n">
        <f aca="false">IF(R126&gt;S126,24*60-R126,((24*60-R126)-24*60))</f>
        <v>0</v>
      </c>
      <c r="V126" s="84" t="n">
        <f aca="false">ROUND((S126+U126)/60,1)</f>
        <v>0</v>
      </c>
    </row>
    <row r="127" customFormat="false" ht="13.5" hidden="false" customHeight="false" outlineLevel="0" collapsed="false">
      <c r="A127" s="103"/>
      <c r="B127" s="77"/>
      <c r="C127" s="101"/>
      <c r="D127" s="115"/>
      <c r="E127" s="103"/>
      <c r="F127" s="86"/>
      <c r="G127" s="103"/>
      <c r="H127" s="87"/>
      <c r="I127" s="103"/>
      <c r="J127" s="82"/>
      <c r="K127" s="79"/>
      <c r="L127" s="80"/>
      <c r="M127" s="80"/>
      <c r="N127" s="81"/>
      <c r="O127" s="79"/>
      <c r="P127" s="82"/>
      <c r="Q127" s="117"/>
      <c r="R127" s="84"/>
      <c r="S127" s="84"/>
      <c r="T127" s="84"/>
      <c r="U127" s="84"/>
      <c r="V127" s="84"/>
    </row>
    <row r="128" customFormat="false" ht="12.75" hidden="false" customHeight="false" outlineLevel="0" collapsed="false">
      <c r="A128" s="103"/>
      <c r="B128" s="77"/>
      <c r="C128" s="101"/>
      <c r="D128" s="115"/>
      <c r="E128" s="103"/>
      <c r="F128" s="82"/>
      <c r="G128" s="103"/>
      <c r="H128" s="87"/>
      <c r="I128" s="103"/>
      <c r="J128" s="82"/>
      <c r="K128" s="79" t="str">
        <f aca="false">IF((J128)&lt;=0,"",""&amp;FirstLetter(CurText(J128)))</f>
        <v/>
      </c>
      <c r="L128" s="80"/>
      <c r="M128" s="80"/>
      <c r="N128" s="81" t="n">
        <f aca="false">IF(V128&lt;4,V128,V128-0.8)</f>
        <v>0</v>
      </c>
      <c r="O128" s="79" t="n">
        <f aca="false">IF(O126&lt;=20,O126+4,4)</f>
        <v>8</v>
      </c>
      <c r="P128" s="82"/>
      <c r="Q128" s="117" t="e">
        <f aca="false">IF(J128/P128&lt;=0," ",J128/P128)</f>
        <v>#DIV/0!</v>
      </c>
      <c r="R128" s="84" t="n">
        <f aca="false">((L128-INT(L128))*100)+INT(L128)*60</f>
        <v>0</v>
      </c>
      <c r="S128" s="84" t="n">
        <f aca="false">((M128-INT(M128))*100)+INT(M128)*60</f>
        <v>0</v>
      </c>
      <c r="T128" s="84"/>
      <c r="U128" s="85" t="n">
        <f aca="false">IF(R128&gt;S128,24*60-R128,((24*60-R128)-24*60))</f>
        <v>0</v>
      </c>
      <c r="V128" s="84" t="n">
        <f aca="false">ROUND((S128+U128)/60,1)</f>
        <v>0</v>
      </c>
    </row>
    <row r="129" customFormat="false" ht="13.5" hidden="false" customHeight="false" outlineLevel="0" collapsed="false">
      <c r="A129" s="103"/>
      <c r="B129" s="77"/>
      <c r="C129" s="101"/>
      <c r="D129" s="115"/>
      <c r="E129" s="103"/>
      <c r="F129" s="82"/>
      <c r="G129" s="103"/>
      <c r="H129" s="87"/>
      <c r="I129" s="103"/>
      <c r="J129" s="82"/>
      <c r="K129" s="79"/>
      <c r="L129" s="80"/>
      <c r="M129" s="80"/>
      <c r="N129" s="81"/>
      <c r="O129" s="79"/>
      <c r="P129" s="82"/>
      <c r="Q129" s="117"/>
      <c r="R129" s="84"/>
      <c r="S129" s="84"/>
      <c r="T129" s="84"/>
      <c r="U129" s="84"/>
      <c r="V129" s="84"/>
    </row>
    <row r="130" customFormat="false" ht="12.75" hidden="false" customHeight="false" outlineLevel="0" collapsed="false">
      <c r="A130" s="77"/>
      <c r="B130" s="77"/>
      <c r="C130" s="101"/>
      <c r="D130" s="115"/>
      <c r="E130" s="103"/>
      <c r="F130" s="86"/>
      <c r="G130" s="103"/>
      <c r="H130" s="87"/>
      <c r="I130" s="122"/>
      <c r="J130" s="82"/>
      <c r="K130" s="79" t="str">
        <f aca="false">IF((J130)&lt;=0,"",""&amp;FirstLetter(CurText(J130)))</f>
        <v/>
      </c>
      <c r="L130" s="78"/>
      <c r="M130" s="80"/>
      <c r="N130" s="81" t="n">
        <f aca="false">IF(V130&lt;4,V130,V130-0.8)</f>
        <v>0</v>
      </c>
      <c r="O130" s="79" t="n">
        <f aca="false">IF(O128&lt;=20,O128+4,4)</f>
        <v>12</v>
      </c>
      <c r="P130" s="82"/>
      <c r="Q130" s="117" t="e">
        <f aca="false">IF(J130/P130&lt;=0," ",J130/P130)</f>
        <v>#DIV/0!</v>
      </c>
      <c r="R130" s="84" t="n">
        <f aca="false">((L130-INT(L130))*100)+INT(L130)*60</f>
        <v>0</v>
      </c>
      <c r="S130" s="84" t="n">
        <f aca="false">((M130-INT(M130))*100)+INT(M130)*60</f>
        <v>0</v>
      </c>
      <c r="T130" s="84"/>
      <c r="U130" s="85" t="n">
        <f aca="false">IF(R130&gt;S130,24*60-R130,((24*60-R130)-24*60))</f>
        <v>0</v>
      </c>
      <c r="V130" s="84" t="n">
        <f aca="false">ROUND((S130+U130)/60,1)</f>
        <v>0</v>
      </c>
    </row>
    <row r="131" customFormat="false" ht="13.5" hidden="false" customHeight="false" outlineLevel="0" collapsed="false">
      <c r="A131" s="77"/>
      <c r="B131" s="77"/>
      <c r="C131" s="101"/>
      <c r="D131" s="115"/>
      <c r="E131" s="103"/>
      <c r="F131" s="86"/>
      <c r="G131" s="103"/>
      <c r="H131" s="87"/>
      <c r="I131" s="122"/>
      <c r="J131" s="82"/>
      <c r="K131" s="79"/>
      <c r="L131" s="78"/>
      <c r="M131" s="80"/>
      <c r="N131" s="81"/>
      <c r="O131" s="79"/>
      <c r="P131" s="82"/>
      <c r="Q131" s="117"/>
      <c r="R131" s="84"/>
      <c r="S131" s="84"/>
      <c r="T131" s="84"/>
      <c r="U131" s="84"/>
      <c r="V131" s="84"/>
    </row>
    <row r="132" customFormat="false" ht="12.75" hidden="false" customHeight="false" outlineLevel="0" collapsed="false">
      <c r="A132" s="77"/>
      <c r="B132" s="77"/>
      <c r="C132" s="101"/>
      <c r="D132" s="115"/>
      <c r="E132" s="103"/>
      <c r="F132" s="86"/>
      <c r="G132" s="103"/>
      <c r="H132" s="87"/>
      <c r="I132" s="128"/>
      <c r="J132" s="82"/>
      <c r="K132" s="79" t="str">
        <f aca="false">IF((J132)&lt;=0,"",""&amp;FirstLetter(CurText(J132)))</f>
        <v/>
      </c>
      <c r="L132" s="78"/>
      <c r="M132" s="80"/>
      <c r="N132" s="81" t="n">
        <f aca="false">IF(V132&lt;4,V132,V132-0.8)</f>
        <v>0</v>
      </c>
      <c r="O132" s="79" t="n">
        <f aca="false">IF(O130&lt;=20,O130+4,4)</f>
        <v>16</v>
      </c>
      <c r="P132" s="82"/>
      <c r="Q132" s="117" t="e">
        <f aca="false">IF(J132/P132&lt;=0," ",J132/P132)</f>
        <v>#DIV/0!</v>
      </c>
      <c r="R132" s="84" t="n">
        <f aca="false">((L132-INT(L132))*100)+INT(L132)*60</f>
        <v>0</v>
      </c>
      <c r="S132" s="84" t="n">
        <f aca="false">((M132-INT(M132))*100)+INT(M132)*60</f>
        <v>0</v>
      </c>
      <c r="T132" s="84"/>
      <c r="U132" s="85" t="n">
        <f aca="false">IF(R132&gt;S132,24*60-R132,((24*60-R132)-24*60))</f>
        <v>0</v>
      </c>
      <c r="V132" s="84" t="n">
        <f aca="false">ROUND((S132+U132)/60,1)</f>
        <v>0</v>
      </c>
    </row>
    <row r="133" customFormat="false" ht="13.5" hidden="false" customHeight="false" outlineLevel="0" collapsed="false">
      <c r="A133" s="77"/>
      <c r="B133" s="77"/>
      <c r="C133" s="101"/>
      <c r="D133" s="115"/>
      <c r="E133" s="103"/>
      <c r="F133" s="86"/>
      <c r="G133" s="103"/>
      <c r="H133" s="87"/>
      <c r="I133" s="128"/>
      <c r="J133" s="82"/>
      <c r="K133" s="79"/>
      <c r="L133" s="78"/>
      <c r="M133" s="80"/>
      <c r="N133" s="81"/>
      <c r="O133" s="79"/>
      <c r="P133" s="82"/>
      <c r="Q133" s="117"/>
      <c r="R133" s="84"/>
      <c r="S133" s="84"/>
      <c r="T133" s="84"/>
      <c r="U133" s="84"/>
      <c r="V133" s="84"/>
    </row>
    <row r="134" customFormat="false" ht="12.75" hidden="false" customHeight="false" outlineLevel="0" collapsed="false">
      <c r="A134" s="77"/>
      <c r="B134" s="77"/>
      <c r="C134" s="101"/>
      <c r="D134" s="115"/>
      <c r="E134" s="103"/>
      <c r="F134" s="86"/>
      <c r="G134" s="103"/>
      <c r="H134" s="87"/>
      <c r="I134" s="128"/>
      <c r="J134" s="82"/>
      <c r="K134" s="79" t="str">
        <f aca="false">IF((J134)&lt;=0,"",""&amp;FirstLetter(CurText(J134)))</f>
        <v/>
      </c>
      <c r="L134" s="78"/>
      <c r="M134" s="80"/>
      <c r="N134" s="81" t="n">
        <f aca="false">IF(V134&lt;4,V134,V134-0.8)</f>
        <v>0</v>
      </c>
      <c r="O134" s="79" t="n">
        <f aca="false">IF(O132&lt;=20,O132+4,4)</f>
        <v>20</v>
      </c>
      <c r="P134" s="82"/>
      <c r="Q134" s="117" t="e">
        <f aca="false">IF(J134/P134&lt;=0," ",J134/P134)</f>
        <v>#DIV/0!</v>
      </c>
      <c r="R134" s="84" t="n">
        <f aca="false">((L134-INT(L134))*100)+INT(L134)*60</f>
        <v>0</v>
      </c>
      <c r="S134" s="84" t="n">
        <f aca="false">((M134-INT(M134))*100)+INT(M134)*60</f>
        <v>0</v>
      </c>
      <c r="T134" s="84"/>
      <c r="U134" s="85" t="n">
        <f aca="false">IF(R134&gt;S134,24*60-R134,((24*60-R134)-24*60))</f>
        <v>0</v>
      </c>
      <c r="V134" s="84" t="n">
        <f aca="false">ROUND((S134+U134)/60,1)</f>
        <v>0</v>
      </c>
    </row>
    <row r="135" customFormat="false" ht="13.5" hidden="false" customHeight="false" outlineLevel="0" collapsed="false">
      <c r="A135" s="77"/>
      <c r="B135" s="77"/>
      <c r="C135" s="101"/>
      <c r="D135" s="115"/>
      <c r="E135" s="103"/>
      <c r="F135" s="86"/>
      <c r="G135" s="103"/>
      <c r="H135" s="87"/>
      <c r="I135" s="128"/>
      <c r="J135" s="82"/>
      <c r="K135" s="79"/>
      <c r="L135" s="78"/>
      <c r="M135" s="80"/>
      <c r="N135" s="81"/>
      <c r="O135" s="79"/>
      <c r="P135" s="82"/>
      <c r="Q135" s="117"/>
      <c r="R135" s="84"/>
      <c r="S135" s="84"/>
      <c r="T135" s="84"/>
      <c r="U135" s="84"/>
      <c r="V135" s="84"/>
    </row>
    <row r="136" customFormat="false" ht="12.75" hidden="false" customHeight="false" outlineLevel="0" collapsed="false">
      <c r="A136" s="103"/>
      <c r="B136" s="77"/>
      <c r="C136" s="101"/>
      <c r="D136" s="115"/>
      <c r="E136" s="103"/>
      <c r="F136" s="86"/>
      <c r="G136" s="103"/>
      <c r="H136" s="87"/>
      <c r="I136" s="103"/>
      <c r="J136" s="82"/>
      <c r="K136" s="79" t="str">
        <f aca="false">IF((J136)&lt;=0,"",""&amp;FirstLetter(CurText(J136)))</f>
        <v/>
      </c>
      <c r="L136" s="80"/>
      <c r="M136" s="80"/>
      <c r="N136" s="81" t="n">
        <f aca="false">IF(V136&lt;4,V136,V136-0.8)</f>
        <v>0</v>
      </c>
      <c r="O136" s="79" t="n">
        <f aca="false">IF(O134&lt;=20,O134+4,4)</f>
        <v>24</v>
      </c>
      <c r="P136" s="82"/>
      <c r="Q136" s="117" t="e">
        <f aca="false">IF(J136/P136&lt;=0," ",J136/P136)</f>
        <v>#DIV/0!</v>
      </c>
      <c r="R136" s="84" t="n">
        <f aca="false">((L136-INT(L136))*100)+INT(L136)*60</f>
        <v>0</v>
      </c>
      <c r="S136" s="84" t="n">
        <f aca="false">((M136-INT(M136))*100)+INT(M136)*60</f>
        <v>0</v>
      </c>
      <c r="T136" s="84"/>
      <c r="U136" s="85" t="n">
        <f aca="false">IF(R136&gt;S136,24*60-R136,((24*60-R136)-24*60))</f>
        <v>0</v>
      </c>
      <c r="V136" s="84" t="n">
        <f aca="false">ROUND((S136+U136)/60,1)</f>
        <v>0</v>
      </c>
    </row>
    <row r="137" customFormat="false" ht="13.5" hidden="false" customHeight="false" outlineLevel="0" collapsed="false">
      <c r="A137" s="103"/>
      <c r="B137" s="77"/>
      <c r="C137" s="101"/>
      <c r="D137" s="115"/>
      <c r="E137" s="103"/>
      <c r="F137" s="86"/>
      <c r="G137" s="103"/>
      <c r="H137" s="87"/>
      <c r="I137" s="103"/>
      <c r="J137" s="82"/>
      <c r="K137" s="79"/>
      <c r="L137" s="80"/>
      <c r="M137" s="80"/>
      <c r="N137" s="81"/>
      <c r="O137" s="79"/>
      <c r="P137" s="82"/>
      <c r="Q137" s="117"/>
      <c r="R137" s="84"/>
      <c r="S137" s="84"/>
      <c r="T137" s="84"/>
      <c r="U137" s="84"/>
      <c r="V137" s="84"/>
    </row>
    <row r="138" customFormat="false" ht="12.75" hidden="false" customHeight="false" outlineLevel="0" collapsed="false">
      <c r="A138" s="77"/>
      <c r="B138" s="77"/>
      <c r="C138" s="101"/>
      <c r="D138" s="115"/>
      <c r="E138" s="103"/>
      <c r="F138" s="86"/>
      <c r="G138" s="103"/>
      <c r="H138" s="87"/>
      <c r="I138" s="82"/>
      <c r="J138" s="82"/>
      <c r="K138" s="79" t="str">
        <f aca="false">IF((J138)&lt;=0,"",""&amp;FirstLetter(CurText(J138)))</f>
        <v/>
      </c>
      <c r="L138" s="78"/>
      <c r="M138" s="80"/>
      <c r="N138" s="81" t="n">
        <f aca="false">IF(V138&lt;4,V138,V138-0.8)</f>
        <v>0</v>
      </c>
      <c r="O138" s="79" t="n">
        <f aca="false">IF(O136&lt;=20,O136+4,4)</f>
        <v>4</v>
      </c>
      <c r="P138" s="82"/>
      <c r="Q138" s="117" t="e">
        <f aca="false">IF(J138/P138&lt;=0," ",J138/P138)</f>
        <v>#DIV/0!</v>
      </c>
      <c r="R138" s="84" t="n">
        <f aca="false">((L138-INT(L138))*100)+INT(L138)*60</f>
        <v>0</v>
      </c>
      <c r="S138" s="84" t="n">
        <f aca="false">((M138-INT(M138))*100)+INT(M138)*60</f>
        <v>0</v>
      </c>
      <c r="T138" s="84"/>
      <c r="U138" s="85" t="n">
        <f aca="false">IF(R138&gt;S138,24*60-R138,((24*60-R138)-24*60))</f>
        <v>0</v>
      </c>
      <c r="V138" s="84" t="n">
        <f aca="false">ROUND((S138+U138)/60,1)</f>
        <v>0</v>
      </c>
    </row>
    <row r="139" customFormat="false" ht="13.5" hidden="false" customHeight="false" outlineLevel="0" collapsed="false">
      <c r="A139" s="77"/>
      <c r="B139" s="77"/>
      <c r="C139" s="101"/>
      <c r="D139" s="115"/>
      <c r="E139" s="103"/>
      <c r="F139" s="86"/>
      <c r="G139" s="103"/>
      <c r="H139" s="87"/>
      <c r="I139" s="82"/>
      <c r="J139" s="82"/>
      <c r="K139" s="79"/>
      <c r="L139" s="78"/>
      <c r="M139" s="80"/>
      <c r="N139" s="81"/>
      <c r="O139" s="79"/>
      <c r="P139" s="82"/>
      <c r="Q139" s="117"/>
      <c r="R139" s="84"/>
      <c r="S139" s="84"/>
      <c r="T139" s="84"/>
      <c r="U139" s="84"/>
      <c r="V139" s="84"/>
    </row>
    <row r="140" customFormat="false" ht="12.75" hidden="false" customHeight="false" outlineLevel="0" collapsed="false">
      <c r="A140" s="77"/>
      <c r="B140" s="77"/>
      <c r="C140" s="101"/>
      <c r="D140" s="115"/>
      <c r="E140" s="103"/>
      <c r="F140" s="86"/>
      <c r="G140" s="103"/>
      <c r="H140" s="87"/>
      <c r="I140" s="82"/>
      <c r="J140" s="82"/>
      <c r="K140" s="79" t="str">
        <f aca="false">IF((J140)&lt;=0,"",""&amp;FirstLetter(CurText(J140)))</f>
        <v/>
      </c>
      <c r="L140" s="78"/>
      <c r="M140" s="80"/>
      <c r="N140" s="81" t="n">
        <f aca="false">IF(V140&lt;4,V140,V140-0.8)</f>
        <v>0</v>
      </c>
      <c r="O140" s="79" t="n">
        <f aca="false">IF(O138&lt;=20,O138+4,4)</f>
        <v>8</v>
      </c>
      <c r="P140" s="82"/>
      <c r="Q140" s="117" t="e">
        <f aca="false">IF(J140/P140&lt;=0," ",J140/P140)</f>
        <v>#DIV/0!</v>
      </c>
      <c r="R140" s="84" t="n">
        <f aca="false">((L140-INT(L140))*100)+INT(L140)*60</f>
        <v>0</v>
      </c>
      <c r="S140" s="84" t="n">
        <f aca="false">((M140-INT(M140))*100)+INT(M140)*60</f>
        <v>0</v>
      </c>
      <c r="T140" s="84"/>
      <c r="U140" s="85" t="n">
        <f aca="false">IF(R140&gt;S140,24*60-R140,((24*60-R140)-24*60))</f>
        <v>0</v>
      </c>
      <c r="V140" s="84" t="n">
        <f aca="false">ROUND((S140+U140)/60,1)</f>
        <v>0</v>
      </c>
    </row>
    <row r="141" customFormat="false" ht="13.5" hidden="false" customHeight="false" outlineLevel="0" collapsed="false">
      <c r="A141" s="77"/>
      <c r="B141" s="77"/>
      <c r="C141" s="101"/>
      <c r="D141" s="115"/>
      <c r="E141" s="103"/>
      <c r="F141" s="86"/>
      <c r="G141" s="103"/>
      <c r="H141" s="87"/>
      <c r="I141" s="82"/>
      <c r="J141" s="82"/>
      <c r="K141" s="79"/>
      <c r="L141" s="78"/>
      <c r="M141" s="80"/>
      <c r="N141" s="81"/>
      <c r="O141" s="79"/>
      <c r="P141" s="82"/>
      <c r="Q141" s="117"/>
      <c r="R141" s="84"/>
      <c r="S141" s="84"/>
      <c r="T141" s="84"/>
      <c r="U141" s="84"/>
      <c r="V141" s="84"/>
    </row>
    <row r="142" s="88" customFormat="true" ht="12.75" hidden="false" customHeight="false" outlineLevel="0" collapsed="false">
      <c r="A142" s="77"/>
      <c r="B142" s="77"/>
      <c r="C142" s="101"/>
      <c r="D142" s="115"/>
      <c r="E142" s="103"/>
      <c r="F142" s="86"/>
      <c r="G142" s="103"/>
      <c r="H142" s="87"/>
      <c r="I142" s="103"/>
      <c r="J142" s="82"/>
      <c r="K142" s="79" t="str">
        <f aca="false">IF((J142)&lt;=0,"",""&amp;FirstLetter(CurText(J142)))</f>
        <v/>
      </c>
      <c r="L142" s="78"/>
      <c r="M142" s="80"/>
      <c r="N142" s="81" t="n">
        <f aca="false">IF(V142&lt;4,V142,V142-0.8)</f>
        <v>0</v>
      </c>
      <c r="O142" s="79" t="n">
        <f aca="false">IF(O140&lt;=20,O140+4,4)</f>
        <v>12</v>
      </c>
      <c r="P142" s="82"/>
      <c r="Q142" s="119" t="e">
        <f aca="false">IF(J142/P142&lt;=0," ",J142/P142)</f>
        <v>#DIV/0!</v>
      </c>
      <c r="R142" s="123" t="n">
        <f aca="false">((L142-INT(L142))*100)+INT(L142)*60</f>
        <v>0</v>
      </c>
      <c r="S142" s="123" t="n">
        <f aca="false">((M142-INT(M142))*100)+INT(M142)*60</f>
        <v>0</v>
      </c>
      <c r="T142" s="123"/>
      <c r="U142" s="85" t="n">
        <f aca="false">IF(R142&gt;S142,24*60-R142,((24*60-R142)-24*60))</f>
        <v>0</v>
      </c>
      <c r="V142" s="123" t="n">
        <f aca="false">ROUND((S142+U142)/60,1)</f>
        <v>0</v>
      </c>
    </row>
    <row r="143" s="88" customFormat="true" ht="13.5" hidden="false" customHeight="false" outlineLevel="0" collapsed="false">
      <c r="A143" s="77"/>
      <c r="B143" s="77"/>
      <c r="C143" s="101"/>
      <c r="D143" s="115"/>
      <c r="E143" s="103"/>
      <c r="F143" s="86"/>
      <c r="G143" s="103"/>
      <c r="H143" s="87"/>
      <c r="I143" s="103"/>
      <c r="J143" s="82"/>
      <c r="K143" s="79"/>
      <c r="L143" s="78"/>
      <c r="M143" s="80"/>
      <c r="N143" s="81"/>
      <c r="O143" s="79"/>
      <c r="P143" s="82"/>
      <c r="Q143" s="119"/>
      <c r="R143" s="123"/>
      <c r="S143" s="123"/>
      <c r="T143" s="123"/>
      <c r="U143" s="85"/>
      <c r="V143" s="123"/>
    </row>
    <row r="144" customFormat="false" ht="12.75" hidden="false" customHeight="false" outlineLevel="0" collapsed="false">
      <c r="A144" s="77"/>
      <c r="B144" s="77"/>
      <c r="C144" s="101"/>
      <c r="D144" s="115"/>
      <c r="E144" s="103"/>
      <c r="F144" s="86"/>
      <c r="G144" s="103"/>
      <c r="H144" s="87"/>
      <c r="I144" s="103"/>
      <c r="J144" s="82"/>
      <c r="K144" s="79" t="str">
        <f aca="false">IF((J144)&lt;=0,"",""&amp;FirstLetter(CurText(J144)))</f>
        <v/>
      </c>
      <c r="L144" s="80"/>
      <c r="M144" s="80"/>
      <c r="N144" s="81" t="n">
        <f aca="false">IF(V144&lt;4,V144,V144-0.8)</f>
        <v>0</v>
      </c>
      <c r="O144" s="79" t="n">
        <f aca="false">IF(O142&lt;=20,O142+4,4)</f>
        <v>16</v>
      </c>
      <c r="P144" s="82"/>
      <c r="Q144" s="117" t="e">
        <f aca="false">IF(J144/P144&lt;=0," ",J144/P144)</f>
        <v>#DIV/0!</v>
      </c>
      <c r="R144" s="84" t="n">
        <f aca="false">((L144-INT(L144))*100)+INT(L144)*60</f>
        <v>0</v>
      </c>
      <c r="S144" s="84" t="n">
        <f aca="false">((M144-INT(M144))*100)+INT(M144)*60</f>
        <v>0</v>
      </c>
      <c r="T144" s="84"/>
      <c r="U144" s="85" t="n">
        <f aca="false">IF(R144&gt;S144,24*60-R144,((24*60-R144)-24*60))</f>
        <v>0</v>
      </c>
      <c r="V144" s="84" t="n">
        <f aca="false">ROUND((S144+U144)/60,1)</f>
        <v>0</v>
      </c>
    </row>
    <row r="145" customFormat="false" ht="13.5" hidden="false" customHeight="false" outlineLevel="0" collapsed="false">
      <c r="A145" s="77"/>
      <c r="B145" s="77"/>
      <c r="C145" s="101"/>
      <c r="D145" s="115"/>
      <c r="E145" s="103"/>
      <c r="F145" s="86"/>
      <c r="G145" s="103"/>
      <c r="H145" s="87"/>
      <c r="I145" s="103"/>
      <c r="J145" s="82"/>
      <c r="K145" s="79"/>
      <c r="L145" s="80"/>
      <c r="M145" s="80"/>
      <c r="N145" s="81"/>
      <c r="O145" s="79"/>
      <c r="P145" s="82"/>
      <c r="Q145" s="117"/>
      <c r="R145" s="84"/>
      <c r="S145" s="84"/>
      <c r="T145" s="84"/>
      <c r="U145" s="84"/>
      <c r="V145" s="84"/>
    </row>
    <row r="146" customFormat="false" ht="12.75" hidden="false" customHeight="false" outlineLevel="0" collapsed="false">
      <c r="A146" s="77"/>
      <c r="B146" s="77"/>
      <c r="C146" s="101"/>
      <c r="D146" s="115"/>
      <c r="E146" s="103"/>
      <c r="F146" s="86"/>
      <c r="G146" s="103"/>
      <c r="H146" s="87"/>
      <c r="I146" s="103"/>
      <c r="J146" s="82"/>
      <c r="K146" s="79" t="str">
        <f aca="false">IF((J146)&lt;=0,"",""&amp;FirstLetter(CurText(J146)))</f>
        <v/>
      </c>
      <c r="L146" s="80"/>
      <c r="M146" s="80"/>
      <c r="N146" s="81" t="n">
        <f aca="false">IF(V146&lt;4,V146,V146-0.8)</f>
        <v>0</v>
      </c>
      <c r="O146" s="79" t="n">
        <f aca="false">IF(O144&lt;=20,O144+4,4)</f>
        <v>20</v>
      </c>
      <c r="P146" s="82"/>
      <c r="Q146" s="117" t="e">
        <f aca="false">IF(J146/P146&lt;=0," ",J146/P146)</f>
        <v>#DIV/0!</v>
      </c>
      <c r="R146" s="84" t="n">
        <f aca="false">((L146-INT(L146))*100)+INT(L146)*60</f>
        <v>0</v>
      </c>
      <c r="S146" s="84" t="n">
        <f aca="false">((M146-INT(M146))*100)+INT(M146)*60</f>
        <v>0</v>
      </c>
      <c r="T146" s="84"/>
      <c r="U146" s="85" t="n">
        <f aca="false">IF(R146&gt;S146,24*60-R146,((24*60-R146)-24*60))</f>
        <v>0</v>
      </c>
      <c r="V146" s="84" t="n">
        <f aca="false">ROUND((S146+U146)/60,1)</f>
        <v>0</v>
      </c>
    </row>
    <row r="147" customFormat="false" ht="13.5" hidden="false" customHeight="false" outlineLevel="0" collapsed="false">
      <c r="A147" s="77"/>
      <c r="B147" s="77"/>
      <c r="C147" s="101"/>
      <c r="D147" s="115"/>
      <c r="E147" s="103"/>
      <c r="F147" s="86"/>
      <c r="G147" s="103"/>
      <c r="H147" s="87"/>
      <c r="I147" s="103"/>
      <c r="J147" s="82"/>
      <c r="K147" s="79"/>
      <c r="L147" s="80"/>
      <c r="M147" s="80"/>
      <c r="N147" s="81"/>
      <c r="O147" s="79"/>
      <c r="P147" s="82"/>
      <c r="Q147" s="117"/>
      <c r="R147" s="84"/>
      <c r="S147" s="84"/>
      <c r="T147" s="84"/>
      <c r="U147" s="84"/>
      <c r="V147" s="84"/>
    </row>
    <row r="148" customFormat="false" ht="12.75" hidden="false" customHeight="false" outlineLevel="0" collapsed="false">
      <c r="A148" s="77"/>
      <c r="B148" s="77"/>
      <c r="C148" s="101"/>
      <c r="D148" s="115"/>
      <c r="E148" s="103"/>
      <c r="F148" s="82"/>
      <c r="G148" s="103"/>
      <c r="H148" s="87"/>
      <c r="I148" s="103"/>
      <c r="J148" s="82"/>
      <c r="K148" s="79" t="str">
        <f aca="false">IF((J148)&lt;=0,"",""&amp;FirstLetter(CurText(J148)))</f>
        <v/>
      </c>
      <c r="L148" s="80"/>
      <c r="M148" s="80"/>
      <c r="N148" s="81" t="n">
        <f aca="false">IF(V148&lt;4,V148,V148-0.8)</f>
        <v>0</v>
      </c>
      <c r="O148" s="79" t="n">
        <f aca="false">IF(O146&lt;=20,O146+4,4)</f>
        <v>24</v>
      </c>
      <c r="P148" s="82"/>
      <c r="Q148" s="117" t="e">
        <f aca="false">IF(J148/P148&lt;=0," ",J148/P148)</f>
        <v>#DIV/0!</v>
      </c>
      <c r="R148" s="84" t="n">
        <f aca="false">((L148-INT(L148))*100)+INT(L148)*60</f>
        <v>0</v>
      </c>
      <c r="S148" s="84" t="n">
        <f aca="false">((M148-INT(M148))*100)+INT(M148)*60</f>
        <v>0</v>
      </c>
      <c r="T148" s="84"/>
      <c r="U148" s="85" t="n">
        <f aca="false">IF(R148&gt;S148,24*60-R148,((24*60-R148)-24*60))</f>
        <v>0</v>
      </c>
      <c r="V148" s="84" t="n">
        <f aca="false">ROUND((S148+U148)/60,1)</f>
        <v>0</v>
      </c>
    </row>
    <row r="149" customFormat="false" ht="13.5" hidden="false" customHeight="false" outlineLevel="0" collapsed="false">
      <c r="A149" s="77"/>
      <c r="B149" s="77"/>
      <c r="C149" s="101"/>
      <c r="D149" s="115"/>
      <c r="E149" s="103"/>
      <c r="F149" s="82"/>
      <c r="G149" s="103"/>
      <c r="H149" s="87"/>
      <c r="I149" s="103"/>
      <c r="J149" s="82"/>
      <c r="K149" s="79"/>
      <c r="L149" s="80"/>
      <c r="M149" s="80"/>
      <c r="N149" s="81"/>
      <c r="O149" s="79"/>
      <c r="P149" s="82"/>
      <c r="Q149" s="117"/>
      <c r="R149" s="84"/>
      <c r="S149" s="84"/>
      <c r="T149" s="84"/>
      <c r="U149" s="84"/>
      <c r="V149" s="84"/>
    </row>
    <row r="150" customFormat="false" ht="12.75" hidden="false" customHeight="false" outlineLevel="0" collapsed="false">
      <c r="A150" s="77"/>
      <c r="B150" s="77"/>
      <c r="C150" s="101"/>
      <c r="D150" s="115"/>
      <c r="E150" s="103"/>
      <c r="F150" s="82"/>
      <c r="G150" s="103"/>
      <c r="H150" s="87"/>
      <c r="I150" s="103"/>
      <c r="J150" s="82"/>
      <c r="K150" s="79" t="str">
        <f aca="false">IF((J150)&lt;=0,"",""&amp;FirstLetter(CurText(J150)))</f>
        <v/>
      </c>
      <c r="L150" s="80"/>
      <c r="M150" s="80"/>
      <c r="N150" s="81" t="n">
        <f aca="false">IF(V150&lt;4,V150,V150-0.8)</f>
        <v>0</v>
      </c>
      <c r="O150" s="79" t="n">
        <f aca="false">IF(O148&lt;=20,O148+4,4)</f>
        <v>4</v>
      </c>
      <c r="P150" s="82"/>
      <c r="Q150" s="117" t="e">
        <f aca="false">IF(J150/P150&lt;=0," ",J150/P150)</f>
        <v>#DIV/0!</v>
      </c>
      <c r="R150" s="84" t="n">
        <f aca="false">((L150-INT(L150))*100)+INT(L150)*60</f>
        <v>0</v>
      </c>
      <c r="S150" s="84" t="n">
        <f aca="false">((M150-INT(M150))*100)+INT(M150)*60</f>
        <v>0</v>
      </c>
      <c r="T150" s="84"/>
      <c r="U150" s="85" t="n">
        <f aca="false">IF(R150&gt;S150,24*60-R150,((24*60-R150)-24*60))</f>
        <v>0</v>
      </c>
      <c r="V150" s="84" t="n">
        <f aca="false">ROUND((S150+U150)/60,1)</f>
        <v>0</v>
      </c>
    </row>
    <row r="151" customFormat="false" ht="13.5" hidden="false" customHeight="false" outlineLevel="0" collapsed="false">
      <c r="A151" s="77"/>
      <c r="B151" s="77"/>
      <c r="C151" s="101"/>
      <c r="D151" s="115"/>
      <c r="E151" s="103"/>
      <c r="F151" s="82"/>
      <c r="G151" s="103"/>
      <c r="H151" s="87"/>
      <c r="I151" s="103"/>
      <c r="J151" s="82"/>
      <c r="K151" s="79"/>
      <c r="L151" s="80"/>
      <c r="M151" s="80"/>
      <c r="N151" s="81"/>
      <c r="O151" s="79"/>
      <c r="P151" s="82"/>
      <c r="Q151" s="117"/>
      <c r="R151" s="84"/>
      <c r="S151" s="84"/>
      <c r="T151" s="84"/>
      <c r="U151" s="84"/>
      <c r="V151" s="84"/>
    </row>
    <row r="152" customFormat="false" ht="12.75" hidden="false" customHeight="false" outlineLevel="0" collapsed="false">
      <c r="A152" s="77"/>
      <c r="B152" s="77"/>
      <c r="C152" s="101"/>
      <c r="D152" s="115"/>
      <c r="E152" s="103"/>
      <c r="F152" s="82"/>
      <c r="G152" s="103"/>
      <c r="H152" s="87"/>
      <c r="I152" s="103"/>
      <c r="J152" s="82"/>
      <c r="K152" s="79" t="str">
        <f aca="false">IF((J152)&lt;=0,"",""&amp;FirstLetter(CurText(J152)))</f>
        <v/>
      </c>
      <c r="L152" s="80"/>
      <c r="M152" s="80"/>
      <c r="N152" s="81" t="n">
        <f aca="false">IF(V152&lt;4,V152,V152-0.8)</f>
        <v>0</v>
      </c>
      <c r="O152" s="79" t="n">
        <f aca="false">IF(O150&lt;=20,O150+4,4)</f>
        <v>8</v>
      </c>
      <c r="P152" s="82"/>
      <c r="Q152" s="117" t="e">
        <f aca="false">IF(J152/P152&lt;=0," ",J152/P152)</f>
        <v>#DIV/0!</v>
      </c>
      <c r="R152" s="84" t="n">
        <f aca="false">((L152-INT(L152))*100)+INT(L152)*60</f>
        <v>0</v>
      </c>
      <c r="S152" s="84" t="n">
        <f aca="false">((M152-INT(M152))*100)+INT(M152)*60</f>
        <v>0</v>
      </c>
      <c r="T152" s="84"/>
      <c r="U152" s="85" t="n">
        <f aca="false">IF(R152&gt;S152,24*60-R152,((24*60-R152)-24*60))</f>
        <v>0</v>
      </c>
      <c r="V152" s="84" t="n">
        <f aca="false">ROUND((S152+U152)/60,1)</f>
        <v>0</v>
      </c>
    </row>
    <row r="153" customFormat="false" ht="13.5" hidden="false" customHeight="false" outlineLevel="0" collapsed="false">
      <c r="A153" s="77"/>
      <c r="B153" s="77"/>
      <c r="C153" s="101"/>
      <c r="D153" s="115"/>
      <c r="E153" s="103"/>
      <c r="F153" s="82"/>
      <c r="G153" s="103"/>
      <c r="H153" s="87"/>
      <c r="I153" s="103"/>
      <c r="J153" s="82"/>
      <c r="K153" s="79"/>
      <c r="L153" s="80"/>
      <c r="M153" s="80"/>
      <c r="N153" s="81"/>
      <c r="O153" s="79"/>
      <c r="P153" s="82"/>
      <c r="Q153" s="117"/>
      <c r="R153" s="84"/>
      <c r="S153" s="84"/>
      <c r="T153" s="84"/>
      <c r="U153" s="84"/>
      <c r="V153" s="84"/>
    </row>
    <row r="154" customFormat="false" ht="12.75" hidden="false" customHeight="false" outlineLevel="0" collapsed="false">
      <c r="A154" s="103"/>
      <c r="B154" s="77"/>
      <c r="C154" s="101"/>
      <c r="D154" s="115"/>
      <c r="E154" s="103"/>
      <c r="F154" s="82"/>
      <c r="G154" s="103"/>
      <c r="H154" s="87"/>
      <c r="I154" s="103"/>
      <c r="J154" s="82"/>
      <c r="K154" s="79" t="str">
        <f aca="false">IF((J154)&lt;=0,"",""&amp;FirstLetter(CurText(J154)))</f>
        <v/>
      </c>
      <c r="L154" s="80"/>
      <c r="M154" s="80"/>
      <c r="N154" s="81" t="n">
        <f aca="false">IF(V154&lt;4,V154,V154-0.8)</f>
        <v>0</v>
      </c>
      <c r="O154" s="79" t="n">
        <f aca="false">IF(O152&lt;=20,O152+4,4)</f>
        <v>12</v>
      </c>
      <c r="P154" s="82"/>
      <c r="Q154" s="117" t="e">
        <f aca="false">IF(J154/P154&lt;=0," ",J154/P154)</f>
        <v>#DIV/0!</v>
      </c>
      <c r="R154" s="84" t="n">
        <f aca="false">((L154-INT(L154))*100)+INT(L154)*60</f>
        <v>0</v>
      </c>
      <c r="S154" s="84" t="n">
        <f aca="false">((M154-INT(M154))*100)+INT(M154)*60</f>
        <v>0</v>
      </c>
      <c r="T154" s="84"/>
      <c r="U154" s="85" t="n">
        <f aca="false">IF(R154&gt;S154,24*60-R154,((24*60-R154)-24*60))</f>
        <v>0</v>
      </c>
      <c r="V154" s="84" t="n">
        <f aca="false">ROUND((S154+U154)/60,1)</f>
        <v>0</v>
      </c>
    </row>
    <row r="155" customFormat="false" ht="13.5" hidden="false" customHeight="false" outlineLevel="0" collapsed="false">
      <c r="A155" s="103"/>
      <c r="B155" s="77"/>
      <c r="C155" s="101"/>
      <c r="D155" s="115"/>
      <c r="E155" s="103"/>
      <c r="F155" s="82"/>
      <c r="G155" s="103"/>
      <c r="H155" s="87"/>
      <c r="I155" s="103"/>
      <c r="J155" s="82"/>
      <c r="K155" s="79"/>
      <c r="L155" s="80"/>
      <c r="M155" s="80"/>
      <c r="N155" s="81"/>
      <c r="O155" s="79"/>
      <c r="P155" s="82"/>
      <c r="Q155" s="117"/>
      <c r="R155" s="84"/>
      <c r="S155" s="84"/>
      <c r="T155" s="84"/>
      <c r="U155" s="84"/>
      <c r="V155" s="84"/>
    </row>
    <row r="156" customFormat="false" ht="12.75" hidden="false" customHeight="false" outlineLevel="0" collapsed="false">
      <c r="A156" s="103"/>
      <c r="B156" s="77"/>
      <c r="C156" s="101"/>
      <c r="D156" s="115"/>
      <c r="E156" s="103"/>
      <c r="F156" s="82"/>
      <c r="G156" s="103"/>
      <c r="H156" s="87"/>
      <c r="I156" s="103"/>
      <c r="J156" s="82"/>
      <c r="K156" s="79" t="str">
        <f aca="false">IF((J156)&lt;=0,"",""&amp;FirstLetter(CurText(J156)))</f>
        <v/>
      </c>
      <c r="L156" s="80"/>
      <c r="M156" s="80"/>
      <c r="N156" s="81" t="n">
        <f aca="false">IF(V156&lt;4,V156,V156-0.8)</f>
        <v>0</v>
      </c>
      <c r="O156" s="79" t="n">
        <f aca="false">IF(O154&lt;=20,O154+4,4)</f>
        <v>16</v>
      </c>
      <c r="P156" s="82"/>
      <c r="Q156" s="117" t="e">
        <f aca="false">IF(J156/P156&lt;=0," ",J156/P156)</f>
        <v>#DIV/0!</v>
      </c>
      <c r="R156" s="84" t="n">
        <f aca="false">((L156-INT(L156))*100)+INT(L156)*60</f>
        <v>0</v>
      </c>
      <c r="S156" s="84" t="n">
        <f aca="false">((M156-INT(M156))*100)+INT(M156)*60</f>
        <v>0</v>
      </c>
      <c r="T156" s="84"/>
      <c r="U156" s="85" t="n">
        <f aca="false">IF(R156&gt;S156,24*60-R156,((24*60-R156)-24*60))</f>
        <v>0</v>
      </c>
      <c r="V156" s="84" t="n">
        <f aca="false">ROUND((S156+U156)/60,1)</f>
        <v>0</v>
      </c>
    </row>
    <row r="157" customFormat="false" ht="13.5" hidden="false" customHeight="false" outlineLevel="0" collapsed="false">
      <c r="A157" s="103"/>
      <c r="B157" s="77"/>
      <c r="C157" s="101"/>
      <c r="D157" s="115"/>
      <c r="E157" s="103"/>
      <c r="F157" s="82"/>
      <c r="G157" s="103"/>
      <c r="H157" s="87"/>
      <c r="I157" s="103"/>
      <c r="J157" s="82"/>
      <c r="K157" s="79"/>
      <c r="L157" s="80"/>
      <c r="M157" s="80"/>
      <c r="N157" s="81"/>
      <c r="O157" s="79"/>
      <c r="P157" s="82"/>
      <c r="Q157" s="117"/>
      <c r="R157" s="84"/>
      <c r="S157" s="84"/>
      <c r="T157" s="84"/>
      <c r="U157" s="84"/>
      <c r="V157" s="84"/>
    </row>
    <row r="158" customFormat="false" ht="12.75" hidden="false" customHeight="false" outlineLevel="0" collapsed="false">
      <c r="A158" s="77"/>
      <c r="B158" s="77"/>
      <c r="C158" s="101"/>
      <c r="D158" s="115"/>
      <c r="E158" s="103"/>
      <c r="F158" s="82"/>
      <c r="G158" s="103"/>
      <c r="H158" s="87"/>
      <c r="I158" s="122"/>
      <c r="J158" s="82"/>
      <c r="K158" s="79" t="str">
        <f aca="false">IF((J158)&lt;=0,"",""&amp;FirstLetter(CurText(J158)))</f>
        <v/>
      </c>
      <c r="L158" s="78"/>
      <c r="M158" s="80"/>
      <c r="N158" s="81" t="n">
        <f aca="false">IF(V158&lt;4,V158,V158-0.8)</f>
        <v>0</v>
      </c>
      <c r="O158" s="79" t="n">
        <f aca="false">IF(O156&lt;=20,O156+4,4)</f>
        <v>20</v>
      </c>
      <c r="P158" s="82"/>
      <c r="Q158" s="117" t="e">
        <f aca="false">IF(J158/P158&lt;=0," ",J158/P158)</f>
        <v>#DIV/0!</v>
      </c>
      <c r="R158" s="84" t="n">
        <f aca="false">((L158-INT(L158))*100)+INT(L158)*60</f>
        <v>0</v>
      </c>
      <c r="S158" s="84" t="n">
        <f aca="false">((M158-INT(M158))*100)+INT(M158)*60</f>
        <v>0</v>
      </c>
      <c r="T158" s="84"/>
      <c r="U158" s="85" t="n">
        <f aca="false">IF(R158&gt;S158,24*60-R158,((24*60-R158)-24*60))</f>
        <v>0</v>
      </c>
      <c r="V158" s="84" t="n">
        <f aca="false">ROUND((S158+U158)/60,1)</f>
        <v>0</v>
      </c>
    </row>
    <row r="159" customFormat="false" ht="13.5" hidden="false" customHeight="false" outlineLevel="0" collapsed="false">
      <c r="A159" s="77"/>
      <c r="B159" s="77"/>
      <c r="C159" s="101"/>
      <c r="D159" s="115"/>
      <c r="E159" s="103"/>
      <c r="F159" s="82"/>
      <c r="G159" s="103"/>
      <c r="H159" s="87"/>
      <c r="I159" s="122"/>
      <c r="J159" s="82"/>
      <c r="K159" s="79"/>
      <c r="L159" s="78"/>
      <c r="M159" s="80"/>
      <c r="N159" s="81"/>
      <c r="O159" s="79"/>
      <c r="P159" s="82"/>
      <c r="Q159" s="117"/>
      <c r="R159" s="84"/>
      <c r="S159" s="84"/>
      <c r="T159" s="84"/>
      <c r="U159" s="84"/>
      <c r="V159" s="84"/>
    </row>
    <row r="160" customFormat="false" ht="12.75" hidden="false" customHeight="false" outlineLevel="0" collapsed="false">
      <c r="A160" s="77"/>
      <c r="B160" s="77"/>
      <c r="C160" s="101"/>
      <c r="D160" s="115"/>
      <c r="E160" s="103"/>
      <c r="F160" s="82"/>
      <c r="G160" s="103"/>
      <c r="H160" s="87"/>
      <c r="I160" s="103"/>
      <c r="J160" s="82"/>
      <c r="K160" s="79" t="str">
        <f aca="false">IF((J160)&lt;=0,"",""&amp;FirstLetter(CurText(J160)))</f>
        <v/>
      </c>
      <c r="L160" s="80"/>
      <c r="M160" s="80"/>
      <c r="N160" s="81" t="n">
        <f aca="false">IF(V160&lt;4,V160,V160-0.8)</f>
        <v>0</v>
      </c>
      <c r="O160" s="79" t="n">
        <f aca="false">IF(O158&lt;=20,O158+4,4)</f>
        <v>24</v>
      </c>
      <c r="P160" s="82"/>
      <c r="Q160" s="117" t="e">
        <f aca="false">IF(J160/P160&lt;=0," ",J160/P160)</f>
        <v>#DIV/0!</v>
      </c>
      <c r="R160" s="84" t="n">
        <f aca="false">((L160-INT(L160))*100)+INT(L160)*60</f>
        <v>0</v>
      </c>
      <c r="S160" s="84" t="n">
        <f aca="false">((M160-INT(M160))*100)+INT(M160)*60</f>
        <v>0</v>
      </c>
      <c r="T160" s="84"/>
      <c r="U160" s="85" t="n">
        <f aca="false">IF(R160&gt;S160,24*60-R160,((24*60-R160)-24*60))</f>
        <v>0</v>
      </c>
      <c r="V160" s="84" t="n">
        <f aca="false">ROUND((S160+U160)/60,1)</f>
        <v>0</v>
      </c>
    </row>
    <row r="161" customFormat="false" ht="13.5" hidden="false" customHeight="false" outlineLevel="0" collapsed="false">
      <c r="A161" s="77"/>
      <c r="B161" s="77"/>
      <c r="C161" s="101"/>
      <c r="D161" s="115"/>
      <c r="E161" s="103"/>
      <c r="F161" s="82"/>
      <c r="G161" s="103"/>
      <c r="H161" s="87"/>
      <c r="I161" s="103"/>
      <c r="J161" s="82"/>
      <c r="K161" s="79"/>
      <c r="L161" s="80"/>
      <c r="M161" s="80"/>
      <c r="N161" s="81"/>
      <c r="O161" s="79"/>
      <c r="P161" s="82"/>
      <c r="Q161" s="117"/>
      <c r="R161" s="84"/>
      <c r="S161" s="84"/>
      <c r="T161" s="84"/>
      <c r="U161" s="84"/>
      <c r="V161" s="84"/>
    </row>
    <row r="162" customFormat="false" ht="12.75" hidden="false" customHeight="true" outlineLevel="0" collapsed="false">
      <c r="A162" s="77"/>
      <c r="B162" s="77"/>
      <c r="C162" s="101"/>
      <c r="D162" s="115"/>
      <c r="E162" s="103"/>
      <c r="F162" s="82"/>
      <c r="G162" s="77"/>
      <c r="H162" s="87" t="s">
        <v>257</v>
      </c>
      <c r="I162" s="103"/>
      <c r="J162" s="82"/>
      <c r="K162" s="79" t="str">
        <f aca="false">IF((J162)&lt;=0,"",""&amp;FirstLetter(CurText(J162)))</f>
        <v/>
      </c>
      <c r="L162" s="80"/>
      <c r="M162" s="80"/>
      <c r="N162" s="81" t="n">
        <f aca="false">IF(V162&lt;4,V162,V162-0.8)</f>
        <v>0</v>
      </c>
      <c r="O162" s="79" t="n">
        <f aca="false">IF(O160&lt;=20,O160+4,4)</f>
        <v>4</v>
      </c>
      <c r="P162" s="82"/>
      <c r="Q162" s="117" t="e">
        <f aca="false">IF(J162/P162&lt;=0," ",J162/P162)</f>
        <v>#DIV/0!</v>
      </c>
      <c r="R162" s="84" t="n">
        <f aca="false">((L162-INT(L162))*100)+INT(L162)*60</f>
        <v>0</v>
      </c>
      <c r="S162" s="84" t="n">
        <f aca="false">((M162-INT(M162))*100)+INT(M162)*60</f>
        <v>0</v>
      </c>
      <c r="T162" s="84"/>
      <c r="U162" s="85" t="n">
        <f aca="false">IF(R162&gt;S162,24*60-R162,((24*60-R162)-24*60))</f>
        <v>0</v>
      </c>
      <c r="V162" s="84" t="n">
        <f aca="false">ROUND((S162+U162)/60,1)</f>
        <v>0</v>
      </c>
    </row>
    <row r="163" customFormat="false" ht="13.5" hidden="false" customHeight="false" outlineLevel="0" collapsed="false">
      <c r="A163" s="77"/>
      <c r="B163" s="77"/>
      <c r="C163" s="101"/>
      <c r="D163" s="115"/>
      <c r="E163" s="103"/>
      <c r="F163" s="82"/>
      <c r="G163" s="77"/>
      <c r="H163" s="87"/>
      <c r="I163" s="103"/>
      <c r="J163" s="82"/>
      <c r="K163" s="79"/>
      <c r="L163" s="80"/>
      <c r="M163" s="80"/>
      <c r="N163" s="81"/>
      <c r="O163" s="79"/>
      <c r="P163" s="82"/>
      <c r="Q163" s="117"/>
      <c r="R163" s="84"/>
      <c r="S163" s="84"/>
      <c r="T163" s="84"/>
      <c r="U163" s="84"/>
      <c r="V163" s="84"/>
    </row>
    <row r="164" customFormat="false" ht="12.75" hidden="false" customHeight="true" outlineLevel="0" collapsed="false">
      <c r="A164" s="77"/>
      <c r="B164" s="77"/>
      <c r="C164" s="101"/>
      <c r="D164" s="115"/>
      <c r="E164" s="103"/>
      <c r="F164" s="82"/>
      <c r="G164" s="77"/>
      <c r="H164" s="87" t="s">
        <v>257</v>
      </c>
      <c r="I164" s="103"/>
      <c r="J164" s="82"/>
      <c r="K164" s="79" t="str">
        <f aca="false">IF((J164)&lt;=0,"",""&amp;FirstLetter(CurText(J164)))</f>
        <v/>
      </c>
      <c r="L164" s="80"/>
      <c r="M164" s="80"/>
      <c r="N164" s="81" t="n">
        <f aca="false">IF(V164&lt;4,V164,V164-0.8)</f>
        <v>0</v>
      </c>
      <c r="O164" s="79" t="n">
        <f aca="false">IF(O162&lt;=20,O162+4,4)</f>
        <v>8</v>
      </c>
      <c r="P164" s="82"/>
      <c r="Q164" s="117" t="e">
        <f aca="false">IF(J164/P164&lt;=0," ",J164/P164)</f>
        <v>#DIV/0!</v>
      </c>
      <c r="R164" s="84" t="n">
        <f aca="false">((L164-INT(L164))*100)+INT(L164)*60</f>
        <v>0</v>
      </c>
      <c r="S164" s="84" t="n">
        <f aca="false">((M164-INT(M164))*100)+INT(M164)*60</f>
        <v>0</v>
      </c>
      <c r="T164" s="84"/>
      <c r="U164" s="85" t="n">
        <f aca="false">IF(R164&gt;S164,24*60-R164,((24*60-R164)-24*60))</f>
        <v>0</v>
      </c>
      <c r="V164" s="84" t="n">
        <f aca="false">ROUND((S164+U164)/60,1)</f>
        <v>0</v>
      </c>
    </row>
    <row r="165" customFormat="false" ht="13.5" hidden="false" customHeight="false" outlineLevel="0" collapsed="false">
      <c r="A165" s="77"/>
      <c r="B165" s="77"/>
      <c r="C165" s="101"/>
      <c r="D165" s="115"/>
      <c r="E165" s="103"/>
      <c r="F165" s="82"/>
      <c r="G165" s="77"/>
      <c r="H165" s="87"/>
      <c r="I165" s="103"/>
      <c r="J165" s="82"/>
      <c r="K165" s="79"/>
      <c r="L165" s="80"/>
      <c r="M165" s="80"/>
      <c r="N165" s="81"/>
      <c r="O165" s="79"/>
      <c r="P165" s="82"/>
      <c r="Q165" s="117"/>
      <c r="R165" s="84"/>
      <c r="S165" s="84"/>
      <c r="T165" s="84"/>
      <c r="U165" s="84"/>
      <c r="V165" s="84"/>
    </row>
    <row r="166" customFormat="false" ht="12.75" hidden="false" customHeight="true" outlineLevel="0" collapsed="false">
      <c r="A166" s="77"/>
      <c r="B166" s="75"/>
      <c r="C166" s="101"/>
      <c r="D166" s="115"/>
      <c r="E166" s="103"/>
      <c r="F166" s="82"/>
      <c r="G166" s="77"/>
      <c r="H166" s="87" t="s">
        <v>257</v>
      </c>
      <c r="I166" s="103"/>
      <c r="J166" s="82"/>
      <c r="K166" s="79" t="str">
        <f aca="false">IF((J166)&lt;=0,"",""&amp;FirstLetter(CurText(J166)))</f>
        <v/>
      </c>
      <c r="L166" s="80"/>
      <c r="M166" s="80"/>
      <c r="N166" s="81" t="n">
        <f aca="false">IF(V166&lt;4,V166,V166-0.8)</f>
        <v>0</v>
      </c>
      <c r="O166" s="79" t="n">
        <f aca="false">IF(O164&lt;=20,O164+4,4)</f>
        <v>12</v>
      </c>
      <c r="P166" s="82"/>
      <c r="Q166" s="117" t="e">
        <f aca="false">IF(J166/P166&lt;=0," ",J166/P166)</f>
        <v>#DIV/0!</v>
      </c>
      <c r="R166" s="84" t="n">
        <f aca="false">((L166-INT(L166))*100)+INT(L166)*60</f>
        <v>0</v>
      </c>
      <c r="S166" s="84" t="n">
        <f aca="false">((M166-INT(M166))*100)+INT(M166)*60</f>
        <v>0</v>
      </c>
      <c r="T166" s="84"/>
      <c r="U166" s="85" t="n">
        <f aca="false">IF(R166&gt;S166,24*60-R166,((24*60-R166)-24*60))</f>
        <v>0</v>
      </c>
      <c r="V166" s="84" t="n">
        <f aca="false">ROUND((S166+U166)/60,1)</f>
        <v>0</v>
      </c>
    </row>
    <row r="167" customFormat="false" ht="13.5" hidden="false" customHeight="false" outlineLevel="0" collapsed="false">
      <c r="A167" s="77"/>
      <c r="B167" s="75"/>
      <c r="C167" s="101"/>
      <c r="D167" s="115"/>
      <c r="E167" s="103"/>
      <c r="F167" s="82"/>
      <c r="G167" s="77"/>
      <c r="H167" s="87"/>
      <c r="I167" s="103"/>
      <c r="J167" s="82"/>
      <c r="K167" s="79"/>
      <c r="L167" s="80"/>
      <c r="M167" s="80"/>
      <c r="N167" s="81"/>
      <c r="O167" s="79"/>
      <c r="P167" s="82"/>
      <c r="Q167" s="117"/>
      <c r="R167" s="84"/>
      <c r="S167" s="84"/>
      <c r="T167" s="84"/>
      <c r="U167" s="84"/>
      <c r="V167" s="84"/>
    </row>
    <row r="168" customFormat="false" ht="12.75" hidden="false" customHeight="true" outlineLevel="0" collapsed="false">
      <c r="A168" s="103"/>
      <c r="B168" s="101"/>
      <c r="C168" s="101"/>
      <c r="D168" s="115"/>
      <c r="E168" s="103"/>
      <c r="F168" s="82"/>
      <c r="G168" s="77"/>
      <c r="H168" s="87" t="s">
        <v>257</v>
      </c>
      <c r="I168" s="103"/>
      <c r="J168" s="82"/>
      <c r="K168" s="79" t="str">
        <f aca="false">IF((J168)&lt;=0,"",""&amp;FirstLetter(CurText(J168)))</f>
        <v/>
      </c>
      <c r="L168" s="80"/>
      <c r="M168" s="80"/>
      <c r="N168" s="81" t="n">
        <f aca="false">IF(V168&lt;4,V168,V168-0.8)</f>
        <v>0</v>
      </c>
      <c r="O168" s="79" t="n">
        <f aca="false">IF(O166&lt;=20,O166+4,4)</f>
        <v>16</v>
      </c>
      <c r="P168" s="82"/>
      <c r="Q168" s="117" t="e">
        <f aca="false">IF(J168/P168&lt;=0," ",J168/P168)</f>
        <v>#DIV/0!</v>
      </c>
      <c r="R168" s="84" t="n">
        <f aca="false">((L168-INT(L168))*100)+INT(L168)*60</f>
        <v>0</v>
      </c>
      <c r="S168" s="84" t="n">
        <f aca="false">((M168-INT(M168))*100)+INT(M168)*60</f>
        <v>0</v>
      </c>
      <c r="T168" s="84"/>
      <c r="U168" s="85" t="n">
        <f aca="false">IF(R168&gt;S168,24*60-R168,((24*60-R168)-24*60))</f>
        <v>0</v>
      </c>
      <c r="V168" s="84" t="n">
        <f aca="false">ROUND((S168+U168)/60,1)</f>
        <v>0</v>
      </c>
    </row>
    <row r="169" customFormat="false" ht="13.5" hidden="false" customHeight="false" outlineLevel="0" collapsed="false">
      <c r="A169" s="103"/>
      <c r="B169" s="101"/>
      <c r="C169" s="101"/>
      <c r="D169" s="115"/>
      <c r="E169" s="103"/>
      <c r="F169" s="82"/>
      <c r="G169" s="77"/>
      <c r="H169" s="87"/>
      <c r="I169" s="103"/>
      <c r="J169" s="82"/>
      <c r="K169" s="79"/>
      <c r="L169" s="80"/>
      <c r="M169" s="80"/>
      <c r="N169" s="81"/>
      <c r="O169" s="79"/>
      <c r="P169" s="82"/>
      <c r="Q169" s="117"/>
      <c r="R169" s="84"/>
      <c r="S169" s="84"/>
      <c r="T169" s="84"/>
      <c r="U169" s="84"/>
      <c r="V169" s="84"/>
    </row>
    <row r="170" customFormat="false" ht="12.75" hidden="false" customHeight="true" outlineLevel="0" collapsed="false">
      <c r="A170" s="103"/>
      <c r="B170" s="101"/>
      <c r="C170" s="101"/>
      <c r="D170" s="115"/>
      <c r="E170" s="103"/>
      <c r="F170" s="82"/>
      <c r="G170" s="77"/>
      <c r="H170" s="87" t="s">
        <v>257</v>
      </c>
      <c r="I170" s="103"/>
      <c r="J170" s="82"/>
      <c r="K170" s="79" t="str">
        <f aca="false">IF((J170)&lt;=0,"",""&amp;FirstLetter(CurText(J170)))</f>
        <v/>
      </c>
      <c r="L170" s="80"/>
      <c r="M170" s="80"/>
      <c r="N170" s="81" t="n">
        <f aca="false">IF(V170&lt;4,V170,V170-0.8)</f>
        <v>0</v>
      </c>
      <c r="O170" s="79" t="n">
        <f aca="false">IF(O168&lt;=20,O168+4,4)</f>
        <v>20</v>
      </c>
      <c r="P170" s="82"/>
      <c r="Q170" s="117" t="e">
        <f aca="false">IF(J170/P170&lt;=0," ",J170/P170)</f>
        <v>#DIV/0!</v>
      </c>
      <c r="R170" s="84" t="n">
        <f aca="false">((L170-INT(L170))*100)+INT(L170)*60</f>
        <v>0</v>
      </c>
      <c r="S170" s="84" t="n">
        <f aca="false">((M170-INT(M170))*100)+INT(M170)*60</f>
        <v>0</v>
      </c>
      <c r="T170" s="84"/>
      <c r="U170" s="85" t="n">
        <f aca="false">IF(R170&gt;S170,24*60-R170,((24*60-R170)-24*60))</f>
        <v>0</v>
      </c>
      <c r="V170" s="84" t="n">
        <f aca="false">ROUND((S170+U170)/60,1)</f>
        <v>0</v>
      </c>
    </row>
    <row r="171" customFormat="false" ht="13.5" hidden="false" customHeight="false" outlineLevel="0" collapsed="false">
      <c r="A171" s="103"/>
      <c r="B171" s="101"/>
      <c r="C171" s="101"/>
      <c r="D171" s="115"/>
      <c r="E171" s="103"/>
      <c r="F171" s="82"/>
      <c r="G171" s="77"/>
      <c r="H171" s="87"/>
      <c r="I171" s="103"/>
      <c r="J171" s="82"/>
      <c r="K171" s="79"/>
      <c r="L171" s="80"/>
      <c r="M171" s="80"/>
      <c r="N171" s="81"/>
      <c r="O171" s="79"/>
      <c r="P171" s="82"/>
      <c r="Q171" s="117"/>
      <c r="R171" s="84"/>
      <c r="S171" s="84"/>
      <c r="T171" s="84"/>
      <c r="U171" s="84"/>
      <c r="V171" s="84"/>
    </row>
    <row r="172" customFormat="false" ht="12.75" hidden="false" customHeight="true" outlineLevel="0" collapsed="false">
      <c r="A172" s="77"/>
      <c r="B172" s="75"/>
      <c r="C172" s="101"/>
      <c r="D172" s="115"/>
      <c r="E172" s="103"/>
      <c r="F172" s="82"/>
      <c r="G172" s="77"/>
      <c r="H172" s="87" t="s">
        <v>257</v>
      </c>
      <c r="I172" s="122"/>
      <c r="J172" s="82"/>
      <c r="K172" s="79" t="str">
        <f aca="false">IF((J172)&lt;=0,"",""&amp;FirstLetter(CurText(J172)))</f>
        <v/>
      </c>
      <c r="L172" s="78"/>
      <c r="M172" s="80"/>
      <c r="N172" s="81" t="n">
        <f aca="false">IF(V172&lt;4,V172,V172-0.8)</f>
        <v>0</v>
      </c>
      <c r="O172" s="79" t="n">
        <f aca="false">IF(O170&lt;=20,O170+4,4)</f>
        <v>24</v>
      </c>
      <c r="P172" s="82"/>
      <c r="Q172" s="117" t="e">
        <f aca="false">IF(J172/P172&lt;=0," ",J172/P172)</f>
        <v>#DIV/0!</v>
      </c>
      <c r="R172" s="84" t="n">
        <f aca="false">((L172-INT(L172))*100)+INT(L172)*60</f>
        <v>0</v>
      </c>
      <c r="S172" s="84" t="n">
        <f aca="false">((M172-INT(M172))*100)+INT(M172)*60</f>
        <v>0</v>
      </c>
      <c r="T172" s="84"/>
      <c r="U172" s="85" t="n">
        <f aca="false">IF(R172&gt;S172,24*60-R172,((24*60-R172)-24*60))</f>
        <v>0</v>
      </c>
      <c r="V172" s="84" t="n">
        <f aca="false">ROUND((S172+U172)/60,1)</f>
        <v>0</v>
      </c>
    </row>
    <row r="173" customFormat="false" ht="13.5" hidden="false" customHeight="false" outlineLevel="0" collapsed="false">
      <c r="A173" s="77"/>
      <c r="B173" s="75"/>
      <c r="C173" s="101"/>
      <c r="D173" s="115"/>
      <c r="E173" s="103"/>
      <c r="F173" s="82"/>
      <c r="G173" s="77"/>
      <c r="H173" s="87"/>
      <c r="I173" s="122"/>
      <c r="J173" s="82"/>
      <c r="K173" s="79"/>
      <c r="L173" s="78"/>
      <c r="M173" s="80"/>
      <c r="N173" s="81"/>
      <c r="O173" s="79"/>
      <c r="P173" s="82"/>
      <c r="Q173" s="117"/>
      <c r="R173" s="84"/>
      <c r="S173" s="84"/>
      <c r="T173" s="84"/>
      <c r="U173" s="84"/>
      <c r="V173" s="84"/>
    </row>
    <row r="174" customFormat="false" ht="12.75" hidden="false" customHeight="true" outlineLevel="0" collapsed="false">
      <c r="A174" s="77"/>
      <c r="B174" s="75"/>
      <c r="C174" s="101"/>
      <c r="D174" s="115"/>
      <c r="E174" s="103"/>
      <c r="F174" s="82"/>
      <c r="G174" s="77"/>
      <c r="H174" s="87" t="s">
        <v>257</v>
      </c>
      <c r="I174" s="128"/>
      <c r="J174" s="82"/>
      <c r="K174" s="79" t="str">
        <f aca="false">IF((J174)&lt;=0,"",""&amp;FirstLetter(CurText(J174)))</f>
        <v/>
      </c>
      <c r="L174" s="78"/>
      <c r="M174" s="80"/>
      <c r="N174" s="81" t="n">
        <f aca="false">IF(V174&lt;4,V174,V174-0.8)</f>
        <v>0</v>
      </c>
      <c r="O174" s="79" t="n">
        <f aca="false">IF(O172&lt;=20,O172+4,4)</f>
        <v>4</v>
      </c>
      <c r="P174" s="82"/>
      <c r="Q174" s="117" t="e">
        <f aca="false">IF(J174/P174&lt;=0," ",J174/P174)</f>
        <v>#DIV/0!</v>
      </c>
      <c r="R174" s="84" t="n">
        <f aca="false">((L174-INT(L174))*100)+INT(L174)*60</f>
        <v>0</v>
      </c>
      <c r="S174" s="84" t="n">
        <f aca="false">((M174-INT(M174))*100)+INT(M174)*60</f>
        <v>0</v>
      </c>
      <c r="T174" s="84"/>
      <c r="U174" s="85" t="n">
        <f aca="false">IF(R174&gt;S174,24*60-R174,((24*60-R174)-24*60))</f>
        <v>0</v>
      </c>
      <c r="V174" s="84" t="n">
        <f aca="false">ROUND((S174+U174)/60,1)</f>
        <v>0</v>
      </c>
    </row>
    <row r="175" customFormat="false" ht="13.5" hidden="false" customHeight="false" outlineLevel="0" collapsed="false">
      <c r="A175" s="77"/>
      <c r="B175" s="75"/>
      <c r="C175" s="101"/>
      <c r="D175" s="115"/>
      <c r="E175" s="103"/>
      <c r="F175" s="82"/>
      <c r="G175" s="77"/>
      <c r="H175" s="87"/>
      <c r="I175" s="128"/>
      <c r="J175" s="82"/>
      <c r="K175" s="79"/>
      <c r="L175" s="78"/>
      <c r="M175" s="80"/>
      <c r="N175" s="81"/>
      <c r="O175" s="79"/>
      <c r="P175" s="82"/>
      <c r="Q175" s="117"/>
      <c r="R175" s="84"/>
      <c r="S175" s="84"/>
      <c r="T175" s="84"/>
      <c r="U175" s="84"/>
      <c r="V175" s="84"/>
    </row>
    <row r="176" customFormat="false" ht="12.75" hidden="false" customHeight="true" outlineLevel="0" collapsed="false">
      <c r="A176" s="77"/>
      <c r="B176" s="75"/>
      <c r="C176" s="101"/>
      <c r="D176" s="115"/>
      <c r="E176" s="103"/>
      <c r="F176" s="82"/>
      <c r="G176" s="77"/>
      <c r="H176" s="87" t="s">
        <v>257</v>
      </c>
      <c r="I176" s="128"/>
      <c r="J176" s="82"/>
      <c r="K176" s="79" t="str">
        <f aca="false">IF((J176)&lt;=0,"",""&amp;FirstLetter(CurText(J176)))</f>
        <v/>
      </c>
      <c r="L176" s="78"/>
      <c r="M176" s="80"/>
      <c r="N176" s="81" t="n">
        <f aca="false">IF(V176&lt;4,V176,V176-0.8)</f>
        <v>0</v>
      </c>
      <c r="O176" s="79" t="n">
        <f aca="false">IF(O174&lt;=20,O174+4,4)</f>
        <v>8</v>
      </c>
      <c r="P176" s="82"/>
      <c r="Q176" s="117" t="e">
        <f aca="false">IF(J176/P176&lt;=0," ",J176/P176)</f>
        <v>#DIV/0!</v>
      </c>
      <c r="R176" s="84" t="n">
        <f aca="false">((L176-INT(L176))*100)+INT(L176)*60</f>
        <v>0</v>
      </c>
      <c r="S176" s="84" t="n">
        <f aca="false">((M176-INT(M176))*100)+INT(M176)*60</f>
        <v>0</v>
      </c>
      <c r="T176" s="84"/>
      <c r="U176" s="85" t="n">
        <f aca="false">IF(R176&gt;S176,24*60-R176,((24*60-R176)-24*60))</f>
        <v>0</v>
      </c>
      <c r="V176" s="84" t="n">
        <f aca="false">ROUND((S176+U176)/60,1)</f>
        <v>0</v>
      </c>
    </row>
    <row r="177" customFormat="false" ht="13.5" hidden="false" customHeight="false" outlineLevel="0" collapsed="false">
      <c r="A177" s="77"/>
      <c r="B177" s="75"/>
      <c r="C177" s="101"/>
      <c r="D177" s="115"/>
      <c r="E177" s="103"/>
      <c r="F177" s="82"/>
      <c r="G177" s="77"/>
      <c r="H177" s="87"/>
      <c r="I177" s="128"/>
      <c r="J177" s="82"/>
      <c r="K177" s="79"/>
      <c r="L177" s="78"/>
      <c r="M177" s="80"/>
      <c r="N177" s="81"/>
      <c r="O177" s="79"/>
      <c r="P177" s="82"/>
      <c r="Q177" s="117"/>
      <c r="R177" s="84"/>
      <c r="S177" s="84"/>
      <c r="T177" s="84"/>
      <c r="U177" s="84"/>
      <c r="V177" s="84"/>
    </row>
    <row r="178" customFormat="false" ht="12.75" hidden="false" customHeight="true" outlineLevel="0" collapsed="false">
      <c r="A178" s="77"/>
      <c r="B178" s="75"/>
      <c r="C178" s="101"/>
      <c r="D178" s="115"/>
      <c r="E178" s="103"/>
      <c r="F178" s="82"/>
      <c r="G178" s="77"/>
      <c r="H178" s="87" t="s">
        <v>257</v>
      </c>
      <c r="I178" s="103"/>
      <c r="J178" s="82"/>
      <c r="K178" s="79" t="str">
        <f aca="false">IF((J178)&lt;=0,"",""&amp;FirstLetter(CurText(J178)))</f>
        <v/>
      </c>
      <c r="L178" s="80"/>
      <c r="M178" s="80"/>
      <c r="N178" s="81" t="n">
        <f aca="false">IF(V178&lt;4,V178,V178-0.8)</f>
        <v>0</v>
      </c>
      <c r="O178" s="79" t="n">
        <f aca="false">IF(O176&lt;=20,O176+4,4)</f>
        <v>12</v>
      </c>
      <c r="P178" s="129"/>
      <c r="Q178" s="117" t="e">
        <f aca="false">IF(J178/P178&lt;=0," ",J178/P178)</f>
        <v>#DIV/0!</v>
      </c>
      <c r="R178" s="84" t="n">
        <f aca="false">((L178-INT(L178))*100)+INT(L178)*60</f>
        <v>0</v>
      </c>
      <c r="S178" s="84" t="n">
        <f aca="false">((M178-INT(M178))*100)+INT(M178)*60</f>
        <v>0</v>
      </c>
      <c r="T178" s="84"/>
      <c r="U178" s="85" t="n">
        <f aca="false">IF(R178&gt;S178,24*60-R178,((24*60-R178)-24*60))</f>
        <v>0</v>
      </c>
      <c r="V178" s="84" t="n">
        <f aca="false">ROUND((S178+U178)/60,1)</f>
        <v>0</v>
      </c>
    </row>
    <row r="179" customFormat="false" ht="13.5" hidden="false" customHeight="false" outlineLevel="0" collapsed="false">
      <c r="A179" s="77"/>
      <c r="B179" s="75"/>
      <c r="C179" s="101"/>
      <c r="D179" s="115"/>
      <c r="E179" s="103"/>
      <c r="F179" s="82"/>
      <c r="G179" s="77"/>
      <c r="H179" s="87"/>
      <c r="I179" s="103"/>
      <c r="J179" s="82"/>
      <c r="K179" s="79"/>
      <c r="L179" s="80"/>
      <c r="M179" s="80"/>
      <c r="N179" s="81"/>
      <c r="O179" s="79"/>
      <c r="P179" s="129"/>
      <c r="Q179" s="117"/>
      <c r="R179" s="84"/>
      <c r="S179" s="84"/>
      <c r="T179" s="84"/>
      <c r="U179" s="84"/>
      <c r="V179" s="84"/>
    </row>
    <row r="180" customFormat="false" ht="13.15" hidden="false" customHeight="true" outlineLevel="0" collapsed="false">
      <c r="A180" s="77"/>
      <c r="B180" s="75"/>
      <c r="C180" s="101"/>
      <c r="D180" s="115"/>
      <c r="E180" s="103"/>
      <c r="F180" s="82"/>
      <c r="G180" s="77"/>
      <c r="H180" s="87" t="s">
        <v>257</v>
      </c>
      <c r="I180" s="82"/>
      <c r="J180" s="82"/>
      <c r="K180" s="79" t="str">
        <f aca="false">IF((J180)&lt;=0,"",""&amp;FirstLetter(CurText(J180)))</f>
        <v/>
      </c>
      <c r="L180" s="78"/>
      <c r="M180" s="80"/>
      <c r="N180" s="81" t="n">
        <f aca="false">IF(V180&lt;4,V180,V180-0.8)</f>
        <v>0</v>
      </c>
      <c r="O180" s="79" t="n">
        <f aca="false">IF(O178&lt;=20,O178+4,4)</f>
        <v>16</v>
      </c>
      <c r="P180" s="129"/>
      <c r="Q180" s="117" t="e">
        <f aca="false">IF(J180/P180&lt;=0," ",J180/P180)</f>
        <v>#DIV/0!</v>
      </c>
      <c r="R180" s="84" t="n">
        <f aca="false">((L180-INT(L180))*100)+INT(L180)*60</f>
        <v>0</v>
      </c>
      <c r="S180" s="84" t="n">
        <f aca="false">((M180-INT(M180))*100)+INT(M180)*60</f>
        <v>0</v>
      </c>
      <c r="T180" s="84"/>
      <c r="U180" s="85" t="n">
        <f aca="false">IF(R180&gt;S180,24*60-R180,((24*60-R180)-24*60))</f>
        <v>0</v>
      </c>
      <c r="V180" s="84" t="n">
        <f aca="false">ROUND((S180+U180)/60,1)</f>
        <v>0</v>
      </c>
    </row>
    <row r="181" customFormat="false" ht="13.5" hidden="false" customHeight="false" outlineLevel="0" collapsed="false">
      <c r="A181" s="77"/>
      <c r="B181" s="75"/>
      <c r="C181" s="101"/>
      <c r="D181" s="115"/>
      <c r="E181" s="103"/>
      <c r="F181" s="82"/>
      <c r="G181" s="77"/>
      <c r="H181" s="87"/>
      <c r="I181" s="82"/>
      <c r="J181" s="82"/>
      <c r="K181" s="79"/>
      <c r="L181" s="78"/>
      <c r="M181" s="80"/>
      <c r="N181" s="81"/>
      <c r="O181" s="79"/>
      <c r="P181" s="129"/>
      <c r="Q181" s="117"/>
      <c r="R181" s="84"/>
      <c r="S181" s="84"/>
      <c r="T181" s="84"/>
      <c r="U181" s="84"/>
      <c r="V181" s="84"/>
    </row>
    <row r="182" customFormat="false" ht="13.15" hidden="false" customHeight="true" outlineLevel="0" collapsed="false">
      <c r="A182" s="77"/>
      <c r="B182" s="75"/>
      <c r="C182" s="101"/>
      <c r="D182" s="115"/>
      <c r="E182" s="103"/>
      <c r="F182" s="82"/>
      <c r="G182" s="77"/>
      <c r="H182" s="87" t="s">
        <v>257</v>
      </c>
      <c r="I182" s="82"/>
      <c r="J182" s="82"/>
      <c r="K182" s="79" t="str">
        <f aca="false">IF((J182)&lt;=0,"",""&amp;FirstLetter(CurText(J182)))</f>
        <v/>
      </c>
      <c r="L182" s="78"/>
      <c r="M182" s="80"/>
      <c r="N182" s="81" t="n">
        <f aca="false">IF(V182&lt;4,V182,V182-0.8)</f>
        <v>0</v>
      </c>
      <c r="O182" s="79" t="n">
        <f aca="false">IF(O180&lt;=20,O180+4,4)</f>
        <v>20</v>
      </c>
      <c r="P182" s="129"/>
      <c r="Q182" s="117" t="e">
        <f aca="false">IF(J182/P182&lt;=0," ",J182/P182)</f>
        <v>#DIV/0!</v>
      </c>
      <c r="R182" s="84" t="n">
        <f aca="false">((L182-INT(L182))*100)+INT(L182)*60</f>
        <v>0</v>
      </c>
      <c r="S182" s="84" t="n">
        <f aca="false">((M182-INT(M182))*100)+INT(M182)*60</f>
        <v>0</v>
      </c>
      <c r="T182" s="84"/>
      <c r="U182" s="85" t="n">
        <f aca="false">IF(R182&gt;S182,24*60-R182,((24*60-R182)-24*60))</f>
        <v>0</v>
      </c>
      <c r="V182" s="84" t="n">
        <f aca="false">ROUND((S182+U182)/60,1)</f>
        <v>0</v>
      </c>
    </row>
    <row r="183" customFormat="false" ht="13.5" hidden="false" customHeight="false" outlineLevel="0" collapsed="false">
      <c r="A183" s="77"/>
      <c r="B183" s="75"/>
      <c r="C183" s="101"/>
      <c r="D183" s="115"/>
      <c r="E183" s="103"/>
      <c r="F183" s="82"/>
      <c r="G183" s="77"/>
      <c r="H183" s="87"/>
      <c r="I183" s="82"/>
      <c r="J183" s="82"/>
      <c r="K183" s="79"/>
      <c r="L183" s="78"/>
      <c r="M183" s="80"/>
      <c r="N183" s="81"/>
      <c r="O183" s="79"/>
      <c r="P183" s="129"/>
      <c r="Q183" s="117"/>
      <c r="R183" s="84"/>
      <c r="S183" s="84"/>
      <c r="T183" s="84"/>
      <c r="U183" s="84"/>
      <c r="V183" s="84"/>
    </row>
    <row r="184" customFormat="false" ht="12.75" hidden="false" customHeight="true" outlineLevel="0" collapsed="false">
      <c r="A184" s="77"/>
      <c r="B184" s="75"/>
      <c r="C184" s="101"/>
      <c r="D184" s="115"/>
      <c r="E184" s="103"/>
      <c r="F184" s="82"/>
      <c r="G184" s="77"/>
      <c r="H184" s="87" t="s">
        <v>257</v>
      </c>
      <c r="I184" s="103"/>
      <c r="J184" s="82"/>
      <c r="K184" s="79" t="str">
        <f aca="false">IF((J184)&lt;=0,"",""&amp;FirstLetter(CurText(J184)))</f>
        <v/>
      </c>
      <c r="L184" s="78"/>
      <c r="M184" s="80"/>
      <c r="N184" s="81" t="n">
        <f aca="false">IF(V184&lt;4,V184,V184-0.8)</f>
        <v>0</v>
      </c>
      <c r="O184" s="79" t="n">
        <f aca="false">IF(O182&lt;=20,O182+4,4)</f>
        <v>24</v>
      </c>
      <c r="P184" s="129"/>
      <c r="Q184" s="117" t="e">
        <f aca="false">IF(J184/P184&lt;=0," ",J184/P184)</f>
        <v>#DIV/0!</v>
      </c>
      <c r="R184" s="84" t="n">
        <f aca="false">((L184-INT(L184))*100)+INT(L184)*60</f>
        <v>0</v>
      </c>
      <c r="S184" s="84" t="n">
        <f aca="false">((M184-INT(M184))*100)+INT(M184)*60</f>
        <v>0</v>
      </c>
      <c r="T184" s="84"/>
      <c r="U184" s="85" t="n">
        <f aca="false">IF(R184&gt;S184,24*60-R184,((24*60-R184)-24*60))</f>
        <v>0</v>
      </c>
      <c r="V184" s="84" t="n">
        <f aca="false">ROUND((S184+U184)/60,1)</f>
        <v>0</v>
      </c>
    </row>
    <row r="185" customFormat="false" ht="13.5" hidden="false" customHeight="false" outlineLevel="0" collapsed="false">
      <c r="A185" s="77"/>
      <c r="B185" s="75"/>
      <c r="C185" s="101"/>
      <c r="D185" s="115"/>
      <c r="E185" s="103"/>
      <c r="F185" s="82"/>
      <c r="G185" s="77"/>
      <c r="H185" s="87"/>
      <c r="I185" s="103"/>
      <c r="J185" s="82"/>
      <c r="K185" s="79"/>
      <c r="L185" s="78"/>
      <c r="M185" s="80"/>
      <c r="N185" s="81"/>
      <c r="O185" s="79"/>
      <c r="P185" s="129"/>
      <c r="Q185" s="117"/>
      <c r="R185" s="84"/>
      <c r="S185" s="84"/>
      <c r="T185" s="84"/>
      <c r="U185" s="84"/>
      <c r="V185" s="84"/>
    </row>
    <row r="186" customFormat="false" ht="12.75" hidden="false" customHeight="true" outlineLevel="0" collapsed="false">
      <c r="A186" s="103"/>
      <c r="B186" s="101"/>
      <c r="C186" s="101"/>
      <c r="D186" s="115"/>
      <c r="E186" s="103"/>
      <c r="F186" s="82"/>
      <c r="G186" s="77"/>
      <c r="H186" s="87" t="s">
        <v>257</v>
      </c>
      <c r="I186" s="82"/>
      <c r="J186" s="82"/>
      <c r="K186" s="79" t="str">
        <f aca="false">IF((J186)&lt;=0,"",""&amp;FirstLetter(CurText(J186)))</f>
        <v/>
      </c>
      <c r="L186" s="78"/>
      <c r="M186" s="80"/>
      <c r="N186" s="81" t="n">
        <f aca="false">IF(V186&lt;4,V186,V186-0.8)</f>
        <v>0</v>
      </c>
      <c r="O186" s="79" t="n">
        <f aca="false">IF(O184&lt;=20,O184+4,4)</f>
        <v>4</v>
      </c>
      <c r="P186" s="129"/>
      <c r="Q186" s="117" t="e">
        <f aca="false">IF(J186/P186&lt;=0," ",J186/P186)</f>
        <v>#DIV/0!</v>
      </c>
      <c r="R186" s="84" t="n">
        <f aca="false">((L186-INT(L186))*100)+INT(L186)*60</f>
        <v>0</v>
      </c>
      <c r="S186" s="84" t="n">
        <f aca="false">((M186-INT(M186))*100)+INT(M186)*60</f>
        <v>0</v>
      </c>
      <c r="T186" s="84"/>
      <c r="U186" s="85" t="n">
        <f aca="false">IF(R186&gt;S186,24*60-R186,((24*60-R186)-24*60))</f>
        <v>0</v>
      </c>
      <c r="V186" s="84" t="n">
        <f aca="false">ROUND((S186+U186)/60,1)</f>
        <v>0</v>
      </c>
    </row>
    <row r="187" customFormat="false" ht="13.5" hidden="false" customHeight="false" outlineLevel="0" collapsed="false">
      <c r="A187" s="103"/>
      <c r="B187" s="101"/>
      <c r="C187" s="101"/>
      <c r="D187" s="115"/>
      <c r="E187" s="103"/>
      <c r="F187" s="82"/>
      <c r="G187" s="77"/>
      <c r="H187" s="87"/>
      <c r="I187" s="82"/>
      <c r="J187" s="82"/>
      <c r="K187" s="79"/>
      <c r="L187" s="78"/>
      <c r="M187" s="80"/>
      <c r="N187" s="81"/>
      <c r="O187" s="79"/>
      <c r="P187" s="129"/>
      <c r="Q187" s="117"/>
      <c r="R187" s="84"/>
      <c r="S187" s="84"/>
      <c r="T187" s="84"/>
      <c r="U187" s="84"/>
      <c r="V187" s="84"/>
    </row>
    <row r="188" customFormat="false" ht="12.75" hidden="false" customHeight="true" outlineLevel="0" collapsed="false">
      <c r="A188" s="77"/>
      <c r="B188" s="75"/>
      <c r="C188" s="101"/>
      <c r="D188" s="115"/>
      <c r="E188" s="103"/>
      <c r="F188" s="82"/>
      <c r="G188" s="77"/>
      <c r="H188" s="87" t="s">
        <v>257</v>
      </c>
      <c r="I188" s="82"/>
      <c r="J188" s="82"/>
      <c r="K188" s="79" t="str">
        <f aca="false">IF((J188)&lt;=0,"",""&amp;FirstLetter(CurText(J188)))</f>
        <v/>
      </c>
      <c r="L188" s="78"/>
      <c r="M188" s="80"/>
      <c r="N188" s="81" t="n">
        <f aca="false">IF(V188&lt;4,V188,V188-0.8)</f>
        <v>0</v>
      </c>
      <c r="O188" s="79" t="n">
        <f aca="false">IF(O186&lt;=20,O186+4,4)</f>
        <v>8</v>
      </c>
      <c r="P188" s="129"/>
      <c r="Q188" s="117" t="e">
        <f aca="false">IF(J188/P188&lt;=0," ",J188/P188)</f>
        <v>#DIV/0!</v>
      </c>
      <c r="R188" s="84" t="n">
        <f aca="false">((L188-INT(L188))*100)+INT(L188)*60</f>
        <v>0</v>
      </c>
      <c r="S188" s="84" t="n">
        <f aca="false">((M188-INT(M188))*100)+INT(M188)*60</f>
        <v>0</v>
      </c>
      <c r="T188" s="84"/>
      <c r="U188" s="85" t="n">
        <f aca="false">IF(R188&gt;S188,24*60-R188,((24*60-R188)-24*60))</f>
        <v>0</v>
      </c>
      <c r="V188" s="84" t="n">
        <f aca="false">ROUND((S188+U188)/60,1)</f>
        <v>0</v>
      </c>
    </row>
    <row r="189" customFormat="false" ht="13.5" hidden="false" customHeight="false" outlineLevel="0" collapsed="false">
      <c r="A189" s="77"/>
      <c r="B189" s="75"/>
      <c r="C189" s="101"/>
      <c r="D189" s="115"/>
      <c r="E189" s="103"/>
      <c r="F189" s="82"/>
      <c r="G189" s="77"/>
      <c r="H189" s="87"/>
      <c r="I189" s="82"/>
      <c r="J189" s="82"/>
      <c r="K189" s="79"/>
      <c r="L189" s="78"/>
      <c r="M189" s="80"/>
      <c r="N189" s="81"/>
      <c r="O189" s="79"/>
      <c r="P189" s="129"/>
      <c r="Q189" s="117"/>
      <c r="R189" s="84"/>
      <c r="S189" s="84"/>
      <c r="T189" s="84"/>
      <c r="U189" s="84"/>
      <c r="V189" s="84"/>
    </row>
    <row r="190" customFormat="false" ht="12.75" hidden="false" customHeight="true" outlineLevel="0" collapsed="false">
      <c r="A190" s="77"/>
      <c r="B190" s="75"/>
      <c r="C190" s="101"/>
      <c r="D190" s="115"/>
      <c r="E190" s="103"/>
      <c r="F190" s="82"/>
      <c r="G190" s="77"/>
      <c r="H190" s="87" t="s">
        <v>257</v>
      </c>
      <c r="I190" s="82"/>
      <c r="J190" s="82"/>
      <c r="K190" s="79" t="str">
        <f aca="false">IF((J190)&lt;=0,"",""&amp;FirstLetter(CurText(J190)))</f>
        <v/>
      </c>
      <c r="L190" s="78"/>
      <c r="M190" s="80"/>
      <c r="N190" s="81" t="n">
        <f aca="false">IF(V190&lt;4,V190,V190-0.8)</f>
        <v>0</v>
      </c>
      <c r="O190" s="79" t="n">
        <f aca="false">IF(O188&lt;=20,O188+4,4)</f>
        <v>12</v>
      </c>
      <c r="P190" s="129"/>
      <c r="Q190" s="117" t="e">
        <f aca="false">IF(J190/P190&lt;=0," ",J190/P190)</f>
        <v>#DIV/0!</v>
      </c>
      <c r="R190" s="84" t="n">
        <f aca="false">((L190-INT(L190))*100)+INT(L190)*60</f>
        <v>0</v>
      </c>
      <c r="S190" s="84" t="n">
        <f aca="false">((M190-INT(M190))*100)+INT(M190)*60</f>
        <v>0</v>
      </c>
      <c r="T190" s="84"/>
      <c r="U190" s="85" t="n">
        <f aca="false">IF(R190&gt;S190,24*60-R190,((24*60-R190)-24*60))</f>
        <v>0</v>
      </c>
      <c r="V190" s="84" t="n">
        <f aca="false">ROUND((S190+U190)/60,1)</f>
        <v>0</v>
      </c>
    </row>
    <row r="191" customFormat="false" ht="13.5" hidden="false" customHeight="false" outlineLevel="0" collapsed="false">
      <c r="A191" s="77"/>
      <c r="B191" s="75"/>
      <c r="C191" s="101"/>
      <c r="D191" s="115"/>
      <c r="E191" s="103"/>
      <c r="F191" s="82"/>
      <c r="G191" s="77"/>
      <c r="H191" s="87"/>
      <c r="I191" s="82"/>
      <c r="J191" s="82"/>
      <c r="K191" s="79"/>
      <c r="L191" s="78"/>
      <c r="M191" s="80"/>
      <c r="N191" s="81"/>
      <c r="O191" s="79"/>
      <c r="P191" s="129"/>
      <c r="Q191" s="117"/>
      <c r="R191" s="84"/>
      <c r="S191" s="84"/>
      <c r="T191" s="84"/>
      <c r="U191" s="84"/>
      <c r="V191" s="84"/>
    </row>
    <row r="192" customFormat="false" ht="12.75" hidden="false" customHeight="true" outlineLevel="0" collapsed="false">
      <c r="A192" s="103"/>
      <c r="B192" s="101"/>
      <c r="C192" s="101"/>
      <c r="D192" s="115"/>
      <c r="E192" s="103"/>
      <c r="F192" s="82"/>
      <c r="G192" s="77"/>
      <c r="H192" s="87" t="s">
        <v>257</v>
      </c>
      <c r="I192" s="82"/>
      <c r="J192" s="82"/>
      <c r="K192" s="79" t="str">
        <f aca="false">IF((J192)&lt;=0,"",""&amp;FirstLetter(CurText(J192)))</f>
        <v/>
      </c>
      <c r="L192" s="78"/>
      <c r="M192" s="80"/>
      <c r="N192" s="81" t="n">
        <f aca="false">IF(V192&lt;4,V192,V192-0.8)</f>
        <v>0</v>
      </c>
      <c r="O192" s="79" t="n">
        <f aca="false">IF(O190&lt;=20,O190+4,4)</f>
        <v>16</v>
      </c>
      <c r="P192" s="129"/>
      <c r="Q192" s="117" t="e">
        <f aca="false">IF(J192/P192&lt;=0," ",J192/P192)</f>
        <v>#DIV/0!</v>
      </c>
      <c r="R192" s="84" t="n">
        <f aca="false">((L192-INT(L192))*100)+INT(L192)*60</f>
        <v>0</v>
      </c>
      <c r="S192" s="84" t="n">
        <f aca="false">((M192-INT(M192))*100)+INT(M192)*60</f>
        <v>0</v>
      </c>
      <c r="T192" s="84"/>
      <c r="U192" s="85" t="n">
        <f aca="false">IF(R192&gt;S192,24*60-R192,((24*60-R192)-24*60))</f>
        <v>0</v>
      </c>
      <c r="V192" s="84" t="n">
        <f aca="false">ROUND((S192+U192)/60,1)</f>
        <v>0</v>
      </c>
    </row>
    <row r="193" customFormat="false" ht="13.5" hidden="false" customHeight="false" outlineLevel="0" collapsed="false">
      <c r="A193" s="103"/>
      <c r="B193" s="101"/>
      <c r="C193" s="101"/>
      <c r="D193" s="115"/>
      <c r="E193" s="103"/>
      <c r="F193" s="82"/>
      <c r="G193" s="77"/>
      <c r="H193" s="87"/>
      <c r="I193" s="82"/>
      <c r="J193" s="82"/>
      <c r="K193" s="79"/>
      <c r="L193" s="78"/>
      <c r="M193" s="80"/>
      <c r="N193" s="81"/>
      <c r="O193" s="79"/>
      <c r="P193" s="129"/>
      <c r="Q193" s="117"/>
      <c r="R193" s="84"/>
      <c r="S193" s="84"/>
      <c r="T193" s="84"/>
      <c r="U193" s="84"/>
      <c r="V193" s="84"/>
    </row>
    <row r="194" customFormat="false" ht="12.75" hidden="false" customHeight="true" outlineLevel="0" collapsed="false">
      <c r="A194" s="103"/>
      <c r="B194" s="101"/>
      <c r="C194" s="101"/>
      <c r="D194" s="115"/>
      <c r="E194" s="103"/>
      <c r="F194" s="82"/>
      <c r="G194" s="77"/>
      <c r="H194" s="87" t="s">
        <v>257</v>
      </c>
      <c r="I194" s="82"/>
      <c r="J194" s="82"/>
      <c r="K194" s="79" t="str">
        <f aca="false">IF((J194)&lt;=0,"",""&amp;FirstLetter(CurText(J194)))</f>
        <v/>
      </c>
      <c r="L194" s="78"/>
      <c r="M194" s="80"/>
      <c r="N194" s="81" t="n">
        <f aca="false">IF(V194&lt;4,V194,V194-0.8)</f>
        <v>0</v>
      </c>
      <c r="O194" s="79" t="n">
        <f aca="false">IF(O192&lt;=20,O192+4,4)</f>
        <v>20</v>
      </c>
      <c r="P194" s="129"/>
      <c r="Q194" s="117" t="e">
        <f aca="false">IF(J194/P194&lt;=0," ",J194/P194)</f>
        <v>#DIV/0!</v>
      </c>
      <c r="R194" s="84" t="n">
        <f aca="false">((L194-INT(L194))*100)+INT(L194)*60</f>
        <v>0</v>
      </c>
      <c r="S194" s="84" t="n">
        <f aca="false">((M194-INT(M194))*100)+INT(M194)*60</f>
        <v>0</v>
      </c>
      <c r="T194" s="84"/>
      <c r="U194" s="85" t="n">
        <f aca="false">IF(R194&gt;S194,24*60-R194,((24*60-R194)-24*60))</f>
        <v>0</v>
      </c>
      <c r="V194" s="84" t="n">
        <f aca="false">ROUND((S194+U194)/60,1)</f>
        <v>0</v>
      </c>
    </row>
    <row r="195" customFormat="false" ht="13.5" hidden="false" customHeight="false" outlineLevel="0" collapsed="false">
      <c r="A195" s="103"/>
      <c r="B195" s="101"/>
      <c r="C195" s="101"/>
      <c r="D195" s="115"/>
      <c r="E195" s="103"/>
      <c r="F195" s="82"/>
      <c r="G195" s="77"/>
      <c r="H195" s="87"/>
      <c r="I195" s="82"/>
      <c r="J195" s="82"/>
      <c r="K195" s="79"/>
      <c r="L195" s="78"/>
      <c r="M195" s="80"/>
      <c r="N195" s="81"/>
      <c r="O195" s="79"/>
      <c r="P195" s="129"/>
      <c r="Q195" s="117"/>
      <c r="R195" s="84"/>
      <c r="S195" s="84"/>
      <c r="T195" s="84"/>
      <c r="U195" s="84"/>
      <c r="V195" s="84"/>
    </row>
    <row r="196" customFormat="false" ht="12.6" hidden="false" customHeight="true" outlineLevel="0" collapsed="false">
      <c r="A196" s="77"/>
      <c r="B196" s="75"/>
      <c r="C196" s="101"/>
      <c r="D196" s="115"/>
      <c r="E196" s="103"/>
      <c r="F196" s="82"/>
      <c r="G196" s="77"/>
      <c r="H196" s="87" t="s">
        <v>257</v>
      </c>
      <c r="I196" s="82"/>
      <c r="J196" s="82"/>
      <c r="K196" s="79" t="str">
        <f aca="false">IF((J196)&lt;=0,"",""&amp;FirstLetter(CurText(J196)))</f>
        <v/>
      </c>
      <c r="L196" s="78"/>
      <c r="M196" s="80"/>
      <c r="N196" s="81" t="n">
        <f aca="false">IF(V196&lt;4,V196,V196-0.8)</f>
        <v>0</v>
      </c>
      <c r="O196" s="79" t="n">
        <f aca="false">IF(O194&lt;=20,O194+4,4)</f>
        <v>24</v>
      </c>
      <c r="P196" s="129"/>
      <c r="Q196" s="117" t="e">
        <f aca="false">IF(J196/P196&lt;=0," ",J196/P196)</f>
        <v>#DIV/0!</v>
      </c>
      <c r="R196" s="84" t="n">
        <f aca="false">((L196-INT(L196))*100)+INT(L196)*60</f>
        <v>0</v>
      </c>
      <c r="S196" s="84" t="n">
        <f aca="false">((M196-INT(M196))*100)+INT(M196)*60</f>
        <v>0</v>
      </c>
      <c r="T196" s="84"/>
      <c r="U196" s="85" t="n">
        <f aca="false">IF(R196&gt;S196,24*60-R196,((24*60-R196)-24*60))</f>
        <v>0</v>
      </c>
      <c r="V196" s="84" t="n">
        <f aca="false">ROUND((S196+U196)/60,1)</f>
        <v>0</v>
      </c>
    </row>
    <row r="197" customFormat="false" ht="13.5" hidden="false" customHeight="false" outlineLevel="0" collapsed="false">
      <c r="A197" s="77"/>
      <c r="B197" s="75"/>
      <c r="C197" s="101"/>
      <c r="D197" s="115"/>
      <c r="E197" s="103"/>
      <c r="F197" s="82"/>
      <c r="G197" s="77"/>
      <c r="H197" s="87"/>
      <c r="I197" s="82"/>
      <c r="J197" s="82"/>
      <c r="K197" s="79"/>
      <c r="L197" s="78"/>
      <c r="M197" s="80"/>
      <c r="N197" s="81"/>
      <c r="O197" s="79"/>
      <c r="P197" s="129"/>
      <c r="Q197" s="117"/>
      <c r="R197" s="84"/>
      <c r="S197" s="84"/>
      <c r="T197" s="84"/>
      <c r="U197" s="84"/>
      <c r="V197" s="84"/>
    </row>
    <row r="198" customFormat="false" ht="12.75" hidden="false" customHeight="true" outlineLevel="0" collapsed="false">
      <c r="A198" s="77"/>
      <c r="B198" s="113"/>
      <c r="C198" s="101"/>
      <c r="D198" s="115"/>
      <c r="E198" s="103"/>
      <c r="F198" s="82"/>
      <c r="G198" s="77"/>
      <c r="H198" s="87" t="s">
        <v>257</v>
      </c>
      <c r="I198" s="128"/>
      <c r="J198" s="82"/>
      <c r="K198" s="79" t="str">
        <f aca="false">IF((J198)&lt;=0,"",""&amp;FirstLetter(CurText(J198)))</f>
        <v/>
      </c>
      <c r="L198" s="78"/>
      <c r="M198" s="80"/>
      <c r="N198" s="81" t="n">
        <f aca="false">IF(V198&lt;4,V198,V198-0.8)</f>
        <v>0</v>
      </c>
      <c r="O198" s="79" t="n">
        <f aca="false">IF(O196&lt;=20,O196+4,4)</f>
        <v>4</v>
      </c>
      <c r="P198" s="129"/>
      <c r="Q198" s="117" t="e">
        <f aca="false">IF(J198/P198&lt;=0," ",J198/P198)</f>
        <v>#DIV/0!</v>
      </c>
      <c r="R198" s="84" t="n">
        <f aca="false">((L198-INT(L198))*100)+INT(L198)*60</f>
        <v>0</v>
      </c>
      <c r="S198" s="84" t="n">
        <f aca="false">((M198-INT(M198))*100)+INT(M198)*60</f>
        <v>0</v>
      </c>
      <c r="T198" s="84"/>
      <c r="U198" s="85" t="n">
        <f aca="false">IF(R198&gt;S198,24*60-R198,((24*60-R198)-24*60))</f>
        <v>0</v>
      </c>
      <c r="V198" s="84" t="n">
        <f aca="false">ROUND((S198+U198)/60,1)</f>
        <v>0</v>
      </c>
    </row>
    <row r="199" customFormat="false" ht="13.5" hidden="false" customHeight="false" outlineLevel="0" collapsed="false">
      <c r="A199" s="77"/>
      <c r="B199" s="113"/>
      <c r="C199" s="101"/>
      <c r="D199" s="115"/>
      <c r="E199" s="103"/>
      <c r="F199" s="82"/>
      <c r="G199" s="77"/>
      <c r="H199" s="87"/>
      <c r="I199" s="128"/>
      <c r="J199" s="82"/>
      <c r="K199" s="79"/>
      <c r="L199" s="78"/>
      <c r="M199" s="80"/>
      <c r="N199" s="81"/>
      <c r="O199" s="79"/>
      <c r="P199" s="129"/>
      <c r="Q199" s="117"/>
      <c r="R199" s="84"/>
      <c r="S199" s="84"/>
      <c r="T199" s="84"/>
      <c r="U199" s="84"/>
      <c r="V199" s="84"/>
    </row>
    <row r="200" customFormat="false" ht="12.75" hidden="false" customHeight="true" outlineLevel="0" collapsed="false">
      <c r="A200" s="77"/>
      <c r="B200" s="75"/>
      <c r="C200" s="101"/>
      <c r="D200" s="115"/>
      <c r="E200" s="103"/>
      <c r="F200" s="82"/>
      <c r="G200" s="77"/>
      <c r="H200" s="87" t="s">
        <v>257</v>
      </c>
      <c r="I200" s="82"/>
      <c r="J200" s="82"/>
      <c r="K200" s="79" t="str">
        <f aca="false">IF((J200)&lt;=0,"",""&amp;FirstLetter(CurText(J200)))</f>
        <v/>
      </c>
      <c r="L200" s="78"/>
      <c r="M200" s="80"/>
      <c r="N200" s="81" t="n">
        <f aca="false">IF(V200&lt;4,V200,V200-0.8)</f>
        <v>0</v>
      </c>
      <c r="O200" s="79" t="n">
        <f aca="false">IF(O198&lt;=20,O198+4,4)</f>
        <v>8</v>
      </c>
      <c r="P200" s="129"/>
      <c r="Q200" s="117" t="e">
        <f aca="false">IF(J200/P200&lt;=0," ",J200/P200)</f>
        <v>#DIV/0!</v>
      </c>
      <c r="R200" s="84" t="n">
        <f aca="false">((L200-INT(L200))*100)+INT(L200)*60</f>
        <v>0</v>
      </c>
      <c r="S200" s="84" t="n">
        <f aca="false">((M200-INT(M200))*100)+INT(M200)*60</f>
        <v>0</v>
      </c>
      <c r="T200" s="84"/>
      <c r="U200" s="85" t="n">
        <f aca="false">IF(R200&gt;S200,24*60-R200,((24*60-R200)-24*60))</f>
        <v>0</v>
      </c>
      <c r="V200" s="84" t="n">
        <f aca="false">ROUND((S200+U200)/60,1)</f>
        <v>0</v>
      </c>
    </row>
    <row r="201" customFormat="false" ht="13.5" hidden="false" customHeight="false" outlineLevel="0" collapsed="false">
      <c r="A201" s="77"/>
      <c r="B201" s="75"/>
      <c r="C201" s="101"/>
      <c r="D201" s="115"/>
      <c r="E201" s="103"/>
      <c r="F201" s="82"/>
      <c r="G201" s="77"/>
      <c r="H201" s="87"/>
      <c r="I201" s="82"/>
      <c r="J201" s="82"/>
      <c r="K201" s="79"/>
      <c r="L201" s="78"/>
      <c r="M201" s="80"/>
      <c r="N201" s="81"/>
      <c r="O201" s="79"/>
      <c r="P201" s="129"/>
      <c r="Q201" s="117"/>
      <c r="R201" s="84"/>
      <c r="S201" s="84"/>
      <c r="T201" s="84"/>
      <c r="U201" s="84"/>
      <c r="V201" s="84"/>
    </row>
    <row r="202" customFormat="false" ht="12.75" hidden="false" customHeight="true" outlineLevel="0" collapsed="false">
      <c r="A202" s="77"/>
      <c r="B202" s="75"/>
      <c r="C202" s="101"/>
      <c r="D202" s="115"/>
      <c r="E202" s="103"/>
      <c r="F202" s="82"/>
      <c r="G202" s="77"/>
      <c r="H202" s="87" t="s">
        <v>257</v>
      </c>
      <c r="I202" s="82"/>
      <c r="J202" s="82"/>
      <c r="K202" s="79" t="str">
        <f aca="false">IF((J202)&lt;=0,"",""&amp;FirstLetter(CurText(J202)))</f>
        <v/>
      </c>
      <c r="L202" s="78"/>
      <c r="M202" s="80"/>
      <c r="N202" s="81" t="n">
        <f aca="false">IF(V202&lt;4,V202,V202-0.8)</f>
        <v>0</v>
      </c>
      <c r="O202" s="79" t="n">
        <f aca="false">IF(O200&lt;=20,O200+4,4)</f>
        <v>12</v>
      </c>
      <c r="P202" s="129"/>
      <c r="Q202" s="117" t="e">
        <f aca="false">IF(J202/P202&lt;=0," ",J202/P202)</f>
        <v>#DIV/0!</v>
      </c>
      <c r="R202" s="84" t="n">
        <f aca="false">((L202-INT(L202))*100)+INT(L202)*60</f>
        <v>0</v>
      </c>
      <c r="S202" s="84" t="n">
        <f aca="false">((M202-INT(M202))*100)+INT(M202)*60</f>
        <v>0</v>
      </c>
      <c r="T202" s="84"/>
      <c r="U202" s="85" t="n">
        <f aca="false">IF(R202&gt;S202,24*60-R202,((24*60-R202)-24*60))</f>
        <v>0</v>
      </c>
      <c r="V202" s="84" t="n">
        <f aca="false">ROUND((S202+U202)/60,1)</f>
        <v>0</v>
      </c>
    </row>
    <row r="203" customFormat="false" ht="13.5" hidden="false" customHeight="false" outlineLevel="0" collapsed="false">
      <c r="A203" s="77"/>
      <c r="B203" s="75"/>
      <c r="C203" s="101"/>
      <c r="D203" s="115"/>
      <c r="E203" s="103"/>
      <c r="F203" s="82"/>
      <c r="G203" s="77"/>
      <c r="H203" s="87"/>
      <c r="I203" s="82"/>
      <c r="J203" s="82"/>
      <c r="K203" s="79"/>
      <c r="L203" s="78"/>
      <c r="M203" s="80"/>
      <c r="N203" s="81"/>
      <c r="O203" s="79"/>
      <c r="P203" s="129"/>
      <c r="Q203" s="117"/>
      <c r="R203" s="84"/>
      <c r="S203" s="84"/>
      <c r="T203" s="84"/>
      <c r="U203" s="84"/>
      <c r="V203" s="84"/>
    </row>
    <row r="204" customFormat="false" ht="13.15" hidden="false" customHeight="true" outlineLevel="0" collapsed="false">
      <c r="A204" s="103"/>
      <c r="B204" s="126"/>
      <c r="C204" s="101"/>
      <c r="D204" s="115"/>
      <c r="E204" s="103"/>
      <c r="F204" s="82"/>
      <c r="G204" s="77"/>
      <c r="H204" s="87" t="s">
        <v>257</v>
      </c>
      <c r="I204" s="82"/>
      <c r="J204" s="82"/>
      <c r="K204" s="79" t="str">
        <f aca="false">IF((J204)&lt;=0,"",""&amp;FirstLetter(CurText(J204)))</f>
        <v/>
      </c>
      <c r="L204" s="78"/>
      <c r="M204" s="80"/>
      <c r="N204" s="81" t="n">
        <f aca="false">IF(V204&lt;4,V204,V204-0.8)</f>
        <v>0</v>
      </c>
      <c r="O204" s="79" t="n">
        <f aca="false">IF(O202&lt;=20,O202+4,4)</f>
        <v>16</v>
      </c>
      <c r="P204" s="129"/>
      <c r="Q204" s="117" t="e">
        <f aca="false">IF(J204/P204&lt;=0," ",J204/P204)</f>
        <v>#DIV/0!</v>
      </c>
      <c r="R204" s="84" t="n">
        <f aca="false">((L204-INT(L204))*100)+INT(L204)*60</f>
        <v>0</v>
      </c>
      <c r="S204" s="84" t="n">
        <f aca="false">((M204-INT(M204))*100)+INT(M204)*60</f>
        <v>0</v>
      </c>
      <c r="T204" s="84"/>
      <c r="U204" s="85" t="n">
        <f aca="false">IF(R204&gt;S204,24*60-R204,((24*60-R204)-24*60))</f>
        <v>0</v>
      </c>
      <c r="V204" s="84" t="n">
        <f aca="false">ROUND((S204+U204)/60,1)</f>
        <v>0</v>
      </c>
    </row>
    <row r="205" customFormat="false" ht="13.5" hidden="false" customHeight="false" outlineLevel="0" collapsed="false">
      <c r="A205" s="103"/>
      <c r="B205" s="126"/>
      <c r="C205" s="101"/>
      <c r="D205" s="115"/>
      <c r="E205" s="103"/>
      <c r="F205" s="82"/>
      <c r="G205" s="77"/>
      <c r="H205" s="87"/>
      <c r="I205" s="82"/>
      <c r="J205" s="82"/>
      <c r="K205" s="79"/>
      <c r="L205" s="78"/>
      <c r="M205" s="80"/>
      <c r="N205" s="81"/>
      <c r="O205" s="79"/>
      <c r="P205" s="129"/>
      <c r="Q205" s="117"/>
      <c r="R205" s="84"/>
      <c r="S205" s="84"/>
      <c r="T205" s="84"/>
      <c r="U205" s="84"/>
      <c r="V205" s="84"/>
    </row>
    <row r="206" customFormat="false" ht="12.75" hidden="false" customHeight="true" outlineLevel="0" collapsed="false">
      <c r="A206" s="77"/>
      <c r="B206" s="113"/>
      <c r="C206" s="101"/>
      <c r="D206" s="115"/>
      <c r="E206" s="103"/>
      <c r="F206" s="82"/>
      <c r="G206" s="77"/>
      <c r="H206" s="87" t="s">
        <v>257</v>
      </c>
      <c r="I206" s="122"/>
      <c r="J206" s="82"/>
      <c r="K206" s="79" t="str">
        <f aca="false">IF((J206)&lt;=0,"",""&amp;FirstLetter(CurText(J206)))</f>
        <v/>
      </c>
      <c r="L206" s="78"/>
      <c r="M206" s="80"/>
      <c r="N206" s="81" t="n">
        <f aca="false">IF(V206&lt;4,V206,V206-0.8)</f>
        <v>0</v>
      </c>
      <c r="O206" s="79" t="n">
        <f aca="false">IF(O204&lt;=20,O204+4,4)</f>
        <v>20</v>
      </c>
      <c r="P206" s="129"/>
      <c r="Q206" s="117" t="e">
        <f aca="false">IF(J206/P206&lt;=0," ",J206/P206)</f>
        <v>#DIV/0!</v>
      </c>
      <c r="R206" s="84" t="n">
        <f aca="false">((L206-INT(L206))*100)+INT(L206)*60</f>
        <v>0</v>
      </c>
      <c r="S206" s="84" t="n">
        <f aca="false">((M206-INT(M206))*100)+INT(M206)*60</f>
        <v>0</v>
      </c>
      <c r="T206" s="84"/>
      <c r="U206" s="85" t="n">
        <f aca="false">IF(R206&gt;S206,24*60-R206,((24*60-R206)-24*60))</f>
        <v>0</v>
      </c>
      <c r="V206" s="84" t="n">
        <f aca="false">ROUND((S206+U206)/60,1)</f>
        <v>0</v>
      </c>
    </row>
    <row r="207" customFormat="false" ht="13.5" hidden="false" customHeight="false" outlineLevel="0" collapsed="false">
      <c r="A207" s="77"/>
      <c r="B207" s="113"/>
      <c r="C207" s="101"/>
      <c r="D207" s="115"/>
      <c r="E207" s="103"/>
      <c r="F207" s="82"/>
      <c r="G207" s="77"/>
      <c r="H207" s="87"/>
      <c r="I207" s="122"/>
      <c r="J207" s="82"/>
      <c r="K207" s="79"/>
      <c r="L207" s="78"/>
      <c r="M207" s="80"/>
      <c r="N207" s="81"/>
      <c r="O207" s="79"/>
      <c r="P207" s="129"/>
      <c r="Q207" s="117"/>
      <c r="R207" s="84"/>
      <c r="S207" s="84"/>
      <c r="T207" s="84"/>
      <c r="U207" s="84"/>
      <c r="V207" s="84"/>
    </row>
    <row r="208" customFormat="false" ht="12.75" hidden="false" customHeight="true" outlineLevel="0" collapsed="false">
      <c r="A208" s="103"/>
      <c r="B208" s="126"/>
      <c r="C208" s="101"/>
      <c r="D208" s="115"/>
      <c r="E208" s="103"/>
      <c r="F208" s="82"/>
      <c r="G208" s="77"/>
      <c r="H208" s="87" t="s">
        <v>257</v>
      </c>
      <c r="I208" s="82"/>
      <c r="J208" s="82"/>
      <c r="K208" s="79" t="str">
        <f aca="false">IF((J208)&lt;=0,"",""&amp;FirstLetter(CurText(J208)))</f>
        <v/>
      </c>
      <c r="L208" s="78"/>
      <c r="M208" s="80"/>
      <c r="N208" s="81" t="n">
        <f aca="false">IF(V208&lt;4,V208,V208-0.8)</f>
        <v>0</v>
      </c>
      <c r="O208" s="79" t="n">
        <f aca="false">IF(O206&lt;=20,O206+4,4)</f>
        <v>24</v>
      </c>
      <c r="P208" s="129"/>
      <c r="Q208" s="117" t="e">
        <f aca="false">IF(J208/P208&lt;=0," ",J208/P208)</f>
        <v>#DIV/0!</v>
      </c>
      <c r="R208" s="84" t="n">
        <f aca="false">((L208-INT(L208))*100)+INT(L208)*60</f>
        <v>0</v>
      </c>
      <c r="S208" s="84" t="n">
        <f aca="false">((M208-INT(M208))*100)+INT(M208)*60</f>
        <v>0</v>
      </c>
      <c r="T208" s="84"/>
      <c r="U208" s="85" t="n">
        <f aca="false">IF(R208&gt;S208,24*60-R208,((24*60-R208)-24*60))</f>
        <v>0</v>
      </c>
      <c r="V208" s="84" t="n">
        <f aca="false">ROUND((S208+U208)/60,1)</f>
        <v>0</v>
      </c>
    </row>
    <row r="209" customFormat="false" ht="13.5" hidden="false" customHeight="false" outlineLevel="0" collapsed="false">
      <c r="A209" s="103"/>
      <c r="B209" s="126"/>
      <c r="C209" s="101"/>
      <c r="D209" s="115"/>
      <c r="E209" s="103"/>
      <c r="F209" s="82"/>
      <c r="G209" s="77"/>
      <c r="H209" s="87"/>
      <c r="I209" s="82"/>
      <c r="J209" s="82"/>
      <c r="K209" s="79"/>
      <c r="L209" s="78"/>
      <c r="M209" s="80"/>
      <c r="N209" s="81"/>
      <c r="O209" s="79"/>
      <c r="P209" s="129"/>
      <c r="Q209" s="117"/>
      <c r="R209" s="84"/>
      <c r="S209" s="84"/>
      <c r="T209" s="84"/>
      <c r="U209" s="84"/>
      <c r="V209" s="84"/>
    </row>
    <row r="210" customFormat="false" ht="12.75" hidden="false" customHeight="true" outlineLevel="0" collapsed="false">
      <c r="A210" s="77"/>
      <c r="B210" s="75"/>
      <c r="C210" s="101"/>
      <c r="D210" s="115"/>
      <c r="E210" s="103"/>
      <c r="F210" s="82"/>
      <c r="G210" s="77"/>
      <c r="H210" s="87" t="s">
        <v>257</v>
      </c>
      <c r="I210" s="82"/>
      <c r="J210" s="82"/>
      <c r="K210" s="79" t="str">
        <f aca="false">IF((J210)&lt;=0,"",""&amp;FirstLetter(CurText(J210)))</f>
        <v/>
      </c>
      <c r="L210" s="78"/>
      <c r="M210" s="80"/>
      <c r="N210" s="81" t="n">
        <f aca="false">IF(V210&lt;4,V210,V210-0.8)</f>
        <v>0</v>
      </c>
      <c r="O210" s="79" t="n">
        <f aca="false">IF(O208&lt;=20,O208+4,4)</f>
        <v>4</v>
      </c>
      <c r="P210" s="129"/>
      <c r="Q210" s="117" t="e">
        <f aca="false">IF(J210/P210&lt;=0," ",J210/P210)</f>
        <v>#DIV/0!</v>
      </c>
      <c r="R210" s="84" t="n">
        <f aca="false">((L210-INT(L210))*100)+INT(L210)*60</f>
        <v>0</v>
      </c>
      <c r="S210" s="84" t="n">
        <f aca="false">((M210-INT(M210))*100)+INT(M210)*60</f>
        <v>0</v>
      </c>
      <c r="T210" s="84"/>
      <c r="U210" s="85" t="n">
        <f aca="false">IF(R210&gt;S210,24*60-R210,((24*60-R210)-24*60))</f>
        <v>0</v>
      </c>
      <c r="V210" s="84" t="n">
        <f aca="false">ROUND((S210+U210)/60,1)</f>
        <v>0</v>
      </c>
    </row>
    <row r="211" customFormat="false" ht="13.5" hidden="false" customHeight="false" outlineLevel="0" collapsed="false">
      <c r="A211" s="77"/>
      <c r="B211" s="75"/>
      <c r="C211" s="101"/>
      <c r="D211" s="115"/>
      <c r="E211" s="103"/>
      <c r="F211" s="82"/>
      <c r="G211" s="77"/>
      <c r="H211" s="87"/>
      <c r="I211" s="82"/>
      <c r="J211" s="82"/>
      <c r="K211" s="79"/>
      <c r="L211" s="78"/>
      <c r="M211" s="80"/>
      <c r="N211" s="81"/>
      <c r="O211" s="79"/>
      <c r="P211" s="129"/>
      <c r="Q211" s="117"/>
      <c r="R211" s="84"/>
      <c r="S211" s="84"/>
      <c r="T211" s="84"/>
      <c r="U211" s="84"/>
      <c r="V211" s="84"/>
    </row>
    <row r="212" customFormat="false" ht="12.75" hidden="false" customHeight="true" outlineLevel="0" collapsed="false">
      <c r="A212" s="103"/>
      <c r="B212" s="101"/>
      <c r="C212" s="101"/>
      <c r="D212" s="115"/>
      <c r="E212" s="103"/>
      <c r="F212" s="82"/>
      <c r="G212" s="77"/>
      <c r="H212" s="87" t="s">
        <v>257</v>
      </c>
      <c r="I212" s="82"/>
      <c r="J212" s="82"/>
      <c r="K212" s="79" t="str">
        <f aca="false">IF((J212)&lt;=0,"",""&amp;FirstLetter(CurText(J212)))</f>
        <v/>
      </c>
      <c r="L212" s="78"/>
      <c r="M212" s="80"/>
      <c r="N212" s="81" t="n">
        <f aca="false">IF(V212&lt;4,V212,V212-0.8)</f>
        <v>0</v>
      </c>
      <c r="O212" s="79" t="n">
        <f aca="false">IF(O210&lt;=20,O210+4,4)</f>
        <v>8</v>
      </c>
      <c r="P212" s="129"/>
      <c r="Q212" s="117" t="e">
        <f aca="false">IF(J212/P212&lt;=0," ",J212/P212)</f>
        <v>#DIV/0!</v>
      </c>
      <c r="R212" s="84" t="n">
        <f aca="false">((L212-INT(L212))*100)+INT(L212)*60</f>
        <v>0</v>
      </c>
      <c r="S212" s="84" t="n">
        <f aca="false">((M212-INT(M212))*100)+INT(M212)*60</f>
        <v>0</v>
      </c>
      <c r="T212" s="84"/>
      <c r="U212" s="85" t="n">
        <f aca="false">IF(R212&gt;S212,24*60-R212,((24*60-R212)-24*60))</f>
        <v>0</v>
      </c>
      <c r="V212" s="84" t="n">
        <f aca="false">ROUND((S212+U212)/60,1)</f>
        <v>0</v>
      </c>
    </row>
    <row r="213" customFormat="false" ht="13.5" hidden="false" customHeight="false" outlineLevel="0" collapsed="false">
      <c r="A213" s="103"/>
      <c r="B213" s="101"/>
      <c r="C213" s="101"/>
      <c r="D213" s="115"/>
      <c r="E213" s="103"/>
      <c r="F213" s="82"/>
      <c r="G213" s="77"/>
      <c r="H213" s="87"/>
      <c r="I213" s="82"/>
      <c r="J213" s="82"/>
      <c r="K213" s="79"/>
      <c r="L213" s="78"/>
      <c r="M213" s="80"/>
      <c r="N213" s="81"/>
      <c r="O213" s="79"/>
      <c r="P213" s="129"/>
      <c r="Q213" s="117"/>
      <c r="R213" s="84"/>
      <c r="S213" s="84"/>
      <c r="T213" s="84"/>
      <c r="U213" s="84"/>
      <c r="V213" s="84"/>
    </row>
    <row r="214" customFormat="false" ht="12.75" hidden="false" customHeight="true" outlineLevel="0" collapsed="false">
      <c r="A214" s="77"/>
      <c r="B214" s="75"/>
      <c r="C214" s="101"/>
      <c r="D214" s="115"/>
      <c r="E214" s="103"/>
      <c r="F214" s="82"/>
      <c r="G214" s="77"/>
      <c r="H214" s="87" t="s">
        <v>257</v>
      </c>
      <c r="I214" s="82"/>
      <c r="J214" s="82"/>
      <c r="K214" s="79" t="str">
        <f aca="false">IF((J214)&lt;=0,"",""&amp;FirstLetter(CurText(J214)))</f>
        <v/>
      </c>
      <c r="L214" s="78"/>
      <c r="M214" s="80"/>
      <c r="N214" s="81" t="n">
        <f aca="false">IF(V214&lt;4,V214,V214-0.8)</f>
        <v>0</v>
      </c>
      <c r="O214" s="79" t="n">
        <f aca="false">IF(O212&lt;=20,O212+4,4)</f>
        <v>12</v>
      </c>
      <c r="P214" s="129"/>
      <c r="Q214" s="117" t="e">
        <f aca="false">IF(J214/P214&lt;=0," ",J214/P214)</f>
        <v>#DIV/0!</v>
      </c>
      <c r="R214" s="84" t="n">
        <f aca="false">((L214-INT(L214))*100)+INT(L214)*60</f>
        <v>0</v>
      </c>
      <c r="S214" s="84" t="n">
        <f aca="false">((M214-INT(M214))*100)+INT(M214)*60</f>
        <v>0</v>
      </c>
      <c r="T214" s="84"/>
      <c r="U214" s="85" t="n">
        <f aca="false">IF(R214&gt;S214,24*60-R214,((24*60-R214)-24*60))</f>
        <v>0</v>
      </c>
      <c r="V214" s="84" t="n">
        <f aca="false">ROUND((S214+U214)/60,1)</f>
        <v>0</v>
      </c>
    </row>
    <row r="215" customFormat="false" ht="13.5" hidden="false" customHeight="false" outlineLevel="0" collapsed="false">
      <c r="A215" s="77"/>
      <c r="B215" s="75"/>
      <c r="C215" s="101"/>
      <c r="D215" s="115"/>
      <c r="E215" s="103"/>
      <c r="F215" s="82"/>
      <c r="G215" s="77"/>
      <c r="H215" s="87"/>
      <c r="I215" s="82"/>
      <c r="J215" s="82"/>
      <c r="K215" s="79"/>
      <c r="L215" s="78"/>
      <c r="M215" s="80"/>
      <c r="N215" s="81"/>
      <c r="O215" s="79"/>
      <c r="P215" s="129"/>
      <c r="Q215" s="117"/>
      <c r="R215" s="84"/>
      <c r="S215" s="84"/>
      <c r="T215" s="84"/>
      <c r="U215" s="84"/>
      <c r="V215" s="84"/>
    </row>
    <row r="216" customFormat="false" ht="12.75" hidden="false" customHeight="true" outlineLevel="0" collapsed="false">
      <c r="A216" s="103"/>
      <c r="B216" s="101"/>
      <c r="C216" s="101"/>
      <c r="D216" s="115"/>
      <c r="E216" s="103"/>
      <c r="F216" s="82"/>
      <c r="G216" s="77"/>
      <c r="H216" s="87" t="s">
        <v>257</v>
      </c>
      <c r="I216" s="82"/>
      <c r="J216" s="82"/>
      <c r="K216" s="79" t="str">
        <f aca="false">IF((J216)&lt;=0,"",""&amp;FirstLetter(CurText(J216)))</f>
        <v/>
      </c>
      <c r="L216" s="78"/>
      <c r="M216" s="80"/>
      <c r="N216" s="81" t="n">
        <f aca="false">IF(V216&lt;4,V216,V216-0.8)</f>
        <v>0</v>
      </c>
      <c r="O216" s="79" t="n">
        <f aca="false">IF(O214&lt;=20,O214+4,4)</f>
        <v>16</v>
      </c>
      <c r="P216" s="129"/>
      <c r="Q216" s="117" t="e">
        <f aca="false">IF(J216/P216&lt;=0," ",J216/P216)</f>
        <v>#DIV/0!</v>
      </c>
      <c r="R216" s="84" t="n">
        <f aca="false">((L216-INT(L216))*100)+INT(L216)*60</f>
        <v>0</v>
      </c>
      <c r="S216" s="84" t="n">
        <f aca="false">((M216-INT(M216))*100)+INT(M216)*60</f>
        <v>0</v>
      </c>
      <c r="T216" s="84"/>
      <c r="U216" s="85" t="n">
        <f aca="false">IF(R216&gt;S216,24*60-R216,((24*60-R216)-24*60))</f>
        <v>0</v>
      </c>
      <c r="V216" s="84" t="n">
        <f aca="false">ROUND((S216+U216)/60,1)</f>
        <v>0</v>
      </c>
    </row>
    <row r="217" customFormat="false" ht="13.5" hidden="false" customHeight="false" outlineLevel="0" collapsed="false">
      <c r="A217" s="103"/>
      <c r="B217" s="101"/>
      <c r="C217" s="101"/>
      <c r="D217" s="115"/>
      <c r="E217" s="103"/>
      <c r="F217" s="82"/>
      <c r="G217" s="77"/>
      <c r="H217" s="87"/>
      <c r="I217" s="82"/>
      <c r="J217" s="82"/>
      <c r="K217" s="79"/>
      <c r="L217" s="78"/>
      <c r="M217" s="80"/>
      <c r="N217" s="81"/>
      <c r="O217" s="79"/>
      <c r="P217" s="129"/>
      <c r="Q217" s="117"/>
      <c r="R217" s="84"/>
      <c r="S217" s="84"/>
      <c r="T217" s="84"/>
      <c r="U217" s="84"/>
      <c r="V217" s="84"/>
    </row>
    <row r="218" customFormat="false" ht="12.75" hidden="false" customHeight="true" outlineLevel="0" collapsed="false">
      <c r="A218" s="103"/>
      <c r="B218" s="101"/>
      <c r="C218" s="101"/>
      <c r="D218" s="115"/>
      <c r="E218" s="103"/>
      <c r="F218" s="82"/>
      <c r="G218" s="77"/>
      <c r="H218" s="87" t="s">
        <v>257</v>
      </c>
      <c r="I218" s="82"/>
      <c r="J218" s="82"/>
      <c r="K218" s="79" t="str">
        <f aca="false">IF((J218)&lt;=0,"",""&amp;FirstLetter(CurText(J218)))</f>
        <v/>
      </c>
      <c r="L218" s="78"/>
      <c r="M218" s="80"/>
      <c r="N218" s="81" t="n">
        <f aca="false">IF(V218&lt;4,V218,V218-0.8)</f>
        <v>0</v>
      </c>
      <c r="O218" s="79" t="n">
        <f aca="false">IF(O216&lt;=20,O216+4,4)</f>
        <v>20</v>
      </c>
      <c r="P218" s="129"/>
      <c r="Q218" s="117" t="e">
        <f aca="false">IF(J218/P218&lt;=0," ",J218/P218)</f>
        <v>#DIV/0!</v>
      </c>
      <c r="R218" s="84" t="n">
        <f aca="false">((L218-INT(L218))*100)+INT(L218)*60</f>
        <v>0</v>
      </c>
      <c r="S218" s="84" t="n">
        <f aca="false">((M218-INT(M218))*100)+INT(M218)*60</f>
        <v>0</v>
      </c>
      <c r="T218" s="84"/>
      <c r="U218" s="85" t="n">
        <f aca="false">IF(R218&gt;S218,24*60-R218,((24*60-R218)-24*60))</f>
        <v>0</v>
      </c>
      <c r="V218" s="84" t="n">
        <f aca="false">ROUND((S218+U218)/60,1)</f>
        <v>0</v>
      </c>
    </row>
    <row r="219" customFormat="false" ht="13.5" hidden="false" customHeight="false" outlineLevel="0" collapsed="false">
      <c r="A219" s="103"/>
      <c r="B219" s="101"/>
      <c r="C219" s="101"/>
      <c r="D219" s="115"/>
      <c r="E219" s="103"/>
      <c r="F219" s="82"/>
      <c r="G219" s="77"/>
      <c r="H219" s="87"/>
      <c r="I219" s="82"/>
      <c r="J219" s="82"/>
      <c r="K219" s="79"/>
      <c r="L219" s="78"/>
      <c r="M219" s="80"/>
      <c r="N219" s="81"/>
      <c r="O219" s="79"/>
      <c r="P219" s="129"/>
      <c r="Q219" s="117"/>
      <c r="R219" s="84"/>
      <c r="S219" s="84"/>
      <c r="T219" s="84"/>
      <c r="U219" s="84"/>
      <c r="V219" s="84"/>
    </row>
    <row r="220" customFormat="false" ht="12.75" hidden="false" customHeight="true" outlineLevel="0" collapsed="false">
      <c r="A220" s="77"/>
      <c r="B220" s="75"/>
      <c r="C220" s="101"/>
      <c r="D220" s="115"/>
      <c r="E220" s="103"/>
      <c r="F220" s="82"/>
      <c r="G220" s="77"/>
      <c r="H220" s="87" t="s">
        <v>257</v>
      </c>
      <c r="I220" s="82"/>
      <c r="J220" s="82"/>
      <c r="K220" s="79" t="str">
        <f aca="false">IF((J220)&lt;=0,"",""&amp;FirstLetter(CurText(J220)))</f>
        <v/>
      </c>
      <c r="L220" s="78"/>
      <c r="M220" s="80"/>
      <c r="N220" s="81" t="n">
        <f aca="false">IF(V220&lt;4,V220,V220-0.8)</f>
        <v>0</v>
      </c>
      <c r="O220" s="79" t="n">
        <f aca="false">IF(O218&lt;=20,O218+4,4)</f>
        <v>24</v>
      </c>
      <c r="P220" s="129"/>
      <c r="Q220" s="117" t="e">
        <f aca="false">IF(J220/P220&lt;=0," ",J220/P220)</f>
        <v>#DIV/0!</v>
      </c>
      <c r="R220" s="84" t="n">
        <f aca="false">((L220-INT(L220))*100)+INT(L220)*60</f>
        <v>0</v>
      </c>
      <c r="S220" s="84" t="n">
        <f aca="false">((M220-INT(M220))*100)+INT(M220)*60</f>
        <v>0</v>
      </c>
      <c r="T220" s="84"/>
      <c r="U220" s="85" t="n">
        <f aca="false">IF(R220&gt;S220,24*60-R220,((24*60-R220)-24*60))</f>
        <v>0</v>
      </c>
      <c r="V220" s="84" t="n">
        <f aca="false">ROUND((S220+U220)/60,1)</f>
        <v>0</v>
      </c>
    </row>
    <row r="221" customFormat="false" ht="13.5" hidden="false" customHeight="false" outlineLevel="0" collapsed="false">
      <c r="A221" s="77"/>
      <c r="B221" s="75"/>
      <c r="C221" s="101"/>
      <c r="D221" s="115"/>
      <c r="E221" s="103"/>
      <c r="F221" s="82"/>
      <c r="G221" s="77"/>
      <c r="H221" s="87"/>
      <c r="I221" s="82"/>
      <c r="J221" s="82"/>
      <c r="K221" s="79"/>
      <c r="L221" s="78"/>
      <c r="M221" s="80"/>
      <c r="N221" s="81"/>
      <c r="O221" s="79"/>
      <c r="P221" s="129"/>
      <c r="Q221" s="117"/>
      <c r="R221" s="84"/>
      <c r="S221" s="84"/>
      <c r="T221" s="84"/>
      <c r="U221" s="84"/>
      <c r="V221" s="84"/>
    </row>
    <row r="222" customFormat="false" ht="12.75" hidden="false" customHeight="true" outlineLevel="0" collapsed="false">
      <c r="A222" s="77"/>
      <c r="B222" s="113"/>
      <c r="C222" s="101"/>
      <c r="D222" s="115"/>
      <c r="E222" s="103"/>
      <c r="F222" s="82"/>
      <c r="G222" s="77"/>
      <c r="H222" s="87" t="s">
        <v>257</v>
      </c>
      <c r="I222" s="128"/>
      <c r="J222" s="82"/>
      <c r="K222" s="79" t="str">
        <f aca="false">IF((J222)&lt;=0,"",""&amp;FirstLetter(CurText(J222)))</f>
        <v/>
      </c>
      <c r="L222" s="78"/>
      <c r="M222" s="80"/>
      <c r="N222" s="81" t="n">
        <f aca="false">IF(V222&lt;4,V222,V222-0.8)</f>
        <v>0</v>
      </c>
      <c r="O222" s="79" t="n">
        <f aca="false">IF(O220&lt;=20,O220+4,4)</f>
        <v>4</v>
      </c>
      <c r="P222" s="129"/>
      <c r="Q222" s="117" t="e">
        <f aca="false">IF(J222/P222&lt;=0," ",J222/P222)</f>
        <v>#DIV/0!</v>
      </c>
      <c r="R222" s="84" t="n">
        <f aca="false">((L222-INT(L222))*100)+INT(L222)*60</f>
        <v>0</v>
      </c>
      <c r="S222" s="84" t="n">
        <f aca="false">((M222-INT(M222))*100)+INT(M222)*60</f>
        <v>0</v>
      </c>
      <c r="T222" s="84"/>
      <c r="U222" s="85" t="n">
        <f aca="false">IF(R222&gt;S222,24*60-R222,((24*60-R222)-24*60))</f>
        <v>0</v>
      </c>
      <c r="V222" s="84" t="n">
        <f aca="false">ROUND((S222+U222)/60,1)</f>
        <v>0</v>
      </c>
    </row>
    <row r="223" customFormat="false" ht="13.5" hidden="false" customHeight="false" outlineLevel="0" collapsed="false">
      <c r="A223" s="77"/>
      <c r="B223" s="113"/>
      <c r="C223" s="101"/>
      <c r="D223" s="115"/>
      <c r="E223" s="103"/>
      <c r="F223" s="82"/>
      <c r="G223" s="77"/>
      <c r="H223" s="87"/>
      <c r="I223" s="128"/>
      <c r="J223" s="82"/>
      <c r="K223" s="79"/>
      <c r="L223" s="78"/>
      <c r="M223" s="80"/>
      <c r="N223" s="81"/>
      <c r="O223" s="79"/>
      <c r="P223" s="129"/>
      <c r="Q223" s="117"/>
      <c r="R223" s="84"/>
      <c r="S223" s="84"/>
      <c r="T223" s="84"/>
      <c r="U223" s="84"/>
      <c r="V223" s="84"/>
    </row>
    <row r="224" customFormat="false" ht="12.75" hidden="false" customHeight="true" outlineLevel="0" collapsed="false">
      <c r="A224" s="103"/>
      <c r="B224" s="101"/>
      <c r="C224" s="101"/>
      <c r="D224" s="115"/>
      <c r="E224" s="103"/>
      <c r="F224" s="82"/>
      <c r="G224" s="77"/>
      <c r="H224" s="87" t="s">
        <v>257</v>
      </c>
      <c r="I224" s="128"/>
      <c r="J224" s="82"/>
      <c r="K224" s="79" t="str">
        <f aca="false">IF((J224)&lt;=0,"",""&amp;FirstLetter(CurText(J224)))</f>
        <v/>
      </c>
      <c r="L224" s="78"/>
      <c r="M224" s="80"/>
      <c r="N224" s="81" t="n">
        <f aca="false">IF(V224&lt;4,V224,V224-0.8)</f>
        <v>0</v>
      </c>
      <c r="O224" s="79" t="n">
        <f aca="false">IF(O222&lt;=20,O222+4,4)</f>
        <v>8</v>
      </c>
      <c r="P224" s="129"/>
      <c r="Q224" s="117" t="e">
        <f aca="false">IF(J224/P224&lt;=0," ",J224/P224)</f>
        <v>#DIV/0!</v>
      </c>
      <c r="R224" s="84" t="n">
        <f aca="false">((L224-INT(L224))*100)+INT(L224)*60</f>
        <v>0</v>
      </c>
      <c r="S224" s="84" t="n">
        <f aca="false">((M224-INT(M224))*100)+INT(M224)*60</f>
        <v>0</v>
      </c>
      <c r="T224" s="84"/>
      <c r="U224" s="85" t="n">
        <f aca="false">IF(R224&gt;S224,24*60-R224,((24*60-R224)-24*60))</f>
        <v>0</v>
      </c>
      <c r="V224" s="84" t="n">
        <f aca="false">ROUND((S224+U224)/60,1)</f>
        <v>0</v>
      </c>
    </row>
    <row r="225" customFormat="false" ht="13.5" hidden="false" customHeight="false" outlineLevel="0" collapsed="false">
      <c r="A225" s="103"/>
      <c r="B225" s="101"/>
      <c r="C225" s="101"/>
      <c r="D225" s="115"/>
      <c r="E225" s="103"/>
      <c r="F225" s="82"/>
      <c r="G225" s="77"/>
      <c r="H225" s="87"/>
      <c r="I225" s="128"/>
      <c r="J225" s="82"/>
      <c r="K225" s="79"/>
      <c r="L225" s="78"/>
      <c r="M225" s="80"/>
      <c r="N225" s="81"/>
      <c r="O225" s="79"/>
      <c r="P225" s="129"/>
      <c r="Q225" s="117"/>
      <c r="R225" s="84"/>
      <c r="S225" s="84"/>
      <c r="T225" s="84"/>
      <c r="U225" s="84"/>
      <c r="V225" s="84"/>
    </row>
    <row r="226" customFormat="false" ht="12.75" hidden="false" customHeight="true" outlineLevel="0" collapsed="false">
      <c r="A226" s="77"/>
      <c r="B226" s="113"/>
      <c r="C226" s="101"/>
      <c r="D226" s="115"/>
      <c r="E226" s="103"/>
      <c r="F226" s="82"/>
      <c r="G226" s="77"/>
      <c r="H226" s="87" t="s">
        <v>257</v>
      </c>
      <c r="I226" s="128"/>
      <c r="J226" s="82"/>
      <c r="K226" s="79" t="str">
        <f aca="false">IF((J226)&lt;=0,"",""&amp;FirstLetter(CurText(J226)))</f>
        <v/>
      </c>
      <c r="L226" s="78"/>
      <c r="M226" s="80"/>
      <c r="N226" s="81" t="n">
        <f aca="false">IF(V226&lt;4,V226,V226-0.8)</f>
        <v>0</v>
      </c>
      <c r="O226" s="79" t="n">
        <f aca="false">IF(O224&lt;=20,O224+4,4)</f>
        <v>12</v>
      </c>
      <c r="P226" s="129"/>
      <c r="Q226" s="117" t="e">
        <f aca="false">IF(J226/P226&lt;=0," ",J226/P226)</f>
        <v>#DIV/0!</v>
      </c>
      <c r="R226" s="84" t="n">
        <f aca="false">((L226-INT(L226))*100)+INT(L226)*60</f>
        <v>0</v>
      </c>
      <c r="S226" s="84" t="n">
        <f aca="false">((M226-INT(M226))*100)+INT(M226)*60</f>
        <v>0</v>
      </c>
      <c r="T226" s="84"/>
      <c r="U226" s="85" t="n">
        <f aca="false">IF(R226&gt;S226,24*60-R226,((24*60-R226)-24*60))</f>
        <v>0</v>
      </c>
      <c r="V226" s="84" t="n">
        <f aca="false">ROUND((S226+U226)/60,1)</f>
        <v>0</v>
      </c>
    </row>
    <row r="227" customFormat="false" ht="13.5" hidden="false" customHeight="false" outlineLevel="0" collapsed="false">
      <c r="A227" s="77"/>
      <c r="B227" s="113"/>
      <c r="C227" s="101"/>
      <c r="D227" s="115"/>
      <c r="E227" s="103"/>
      <c r="F227" s="82"/>
      <c r="G227" s="77"/>
      <c r="H227" s="87"/>
      <c r="I227" s="128"/>
      <c r="J227" s="82"/>
      <c r="K227" s="79"/>
      <c r="L227" s="78"/>
      <c r="M227" s="80"/>
      <c r="N227" s="81"/>
      <c r="O227" s="79"/>
      <c r="P227" s="129"/>
      <c r="Q227" s="117"/>
      <c r="R227" s="84"/>
      <c r="S227" s="84"/>
      <c r="T227" s="84"/>
      <c r="U227" s="84"/>
      <c r="V227" s="84"/>
    </row>
    <row r="228" customFormat="false" ht="12.75" hidden="false" customHeight="true" outlineLevel="0" collapsed="false">
      <c r="A228" s="77"/>
      <c r="B228" s="113"/>
      <c r="C228" s="101"/>
      <c r="D228" s="115"/>
      <c r="E228" s="103"/>
      <c r="F228" s="82"/>
      <c r="G228" s="77"/>
      <c r="H228" s="87" t="s">
        <v>257</v>
      </c>
      <c r="I228" s="82"/>
      <c r="J228" s="82"/>
      <c r="K228" s="79" t="str">
        <f aca="false">IF((J228)&lt;=0,"",""&amp;FirstLetter(CurText(J228)))</f>
        <v/>
      </c>
      <c r="L228" s="78"/>
      <c r="M228" s="80"/>
      <c r="N228" s="81" t="n">
        <f aca="false">IF(V228&lt;4,V228,V228-0.8)</f>
        <v>0</v>
      </c>
      <c r="O228" s="79" t="n">
        <f aca="false">IF(O226&lt;=20,O226+4,4)</f>
        <v>16</v>
      </c>
      <c r="P228" s="129"/>
      <c r="Q228" s="117" t="e">
        <f aca="false">IF(J228/P228&lt;=0," ",J228/P228)</f>
        <v>#DIV/0!</v>
      </c>
      <c r="R228" s="84" t="n">
        <f aca="false">((L228-INT(L228))*100)+INT(L228)*60</f>
        <v>0</v>
      </c>
      <c r="S228" s="84" t="n">
        <f aca="false">((M228-INT(M228))*100)+INT(M228)*60</f>
        <v>0</v>
      </c>
      <c r="T228" s="84"/>
      <c r="U228" s="85" t="n">
        <f aca="false">IF(R228&gt;S228,24*60-R228,((24*60-R228)-24*60))</f>
        <v>0</v>
      </c>
      <c r="V228" s="84" t="n">
        <f aca="false">ROUND((S228+U228)/60,1)</f>
        <v>0</v>
      </c>
    </row>
    <row r="229" customFormat="false" ht="13.5" hidden="false" customHeight="false" outlineLevel="0" collapsed="false">
      <c r="A229" s="77"/>
      <c r="B229" s="113"/>
      <c r="C229" s="101"/>
      <c r="D229" s="115"/>
      <c r="E229" s="103"/>
      <c r="F229" s="82"/>
      <c r="G229" s="77"/>
      <c r="H229" s="87"/>
      <c r="I229" s="82"/>
      <c r="J229" s="82"/>
      <c r="K229" s="79"/>
      <c r="L229" s="78"/>
      <c r="M229" s="80"/>
      <c r="N229" s="81"/>
      <c r="O229" s="79"/>
      <c r="P229" s="129"/>
      <c r="Q229" s="117"/>
      <c r="R229" s="84"/>
      <c r="S229" s="84"/>
      <c r="T229" s="84"/>
      <c r="U229" s="84"/>
      <c r="V229" s="84"/>
    </row>
    <row r="230" customFormat="false" ht="12.75" hidden="false" customHeight="true" outlineLevel="0" collapsed="false">
      <c r="A230" s="103"/>
      <c r="B230" s="126"/>
      <c r="C230" s="101"/>
      <c r="D230" s="115"/>
      <c r="E230" s="103"/>
      <c r="F230" s="82"/>
      <c r="G230" s="77"/>
      <c r="H230" s="87" t="s">
        <v>257</v>
      </c>
      <c r="I230" s="82"/>
      <c r="J230" s="82"/>
      <c r="K230" s="79" t="str">
        <f aca="false">IF((J230)&lt;=0,"",""&amp;FirstLetter(CurText(J230)))</f>
        <v/>
      </c>
      <c r="L230" s="78"/>
      <c r="M230" s="80"/>
      <c r="N230" s="81" t="n">
        <f aca="false">IF(V230&lt;4,V230,V230-0.8)</f>
        <v>0</v>
      </c>
      <c r="O230" s="79" t="n">
        <f aca="false">IF(O228&lt;=20,O228+4,4)</f>
        <v>20</v>
      </c>
      <c r="P230" s="129"/>
      <c r="Q230" s="117" t="e">
        <f aca="false">IF(J230/P230&lt;=0," ",J230/P230)</f>
        <v>#DIV/0!</v>
      </c>
      <c r="R230" s="84" t="n">
        <f aca="false">((L230-INT(L230))*100)+INT(L230)*60</f>
        <v>0</v>
      </c>
      <c r="S230" s="84" t="n">
        <f aca="false">((M230-INT(M230))*100)+INT(M230)*60</f>
        <v>0</v>
      </c>
      <c r="T230" s="84"/>
      <c r="U230" s="85" t="n">
        <f aca="false">IF(R230&gt;S230,24*60-R230,((24*60-R230)-24*60))</f>
        <v>0</v>
      </c>
      <c r="V230" s="84" t="n">
        <f aca="false">ROUND((S230+U230)/60,1)</f>
        <v>0</v>
      </c>
    </row>
    <row r="231" customFormat="false" ht="13.5" hidden="false" customHeight="false" outlineLevel="0" collapsed="false">
      <c r="A231" s="103"/>
      <c r="B231" s="126"/>
      <c r="C231" s="101"/>
      <c r="D231" s="115"/>
      <c r="E231" s="103"/>
      <c r="F231" s="82"/>
      <c r="G231" s="77"/>
      <c r="H231" s="87"/>
      <c r="I231" s="82"/>
      <c r="J231" s="82"/>
      <c r="K231" s="79"/>
      <c r="L231" s="78"/>
      <c r="M231" s="80"/>
      <c r="N231" s="81"/>
      <c r="O231" s="79"/>
      <c r="P231" s="129"/>
      <c r="Q231" s="117"/>
      <c r="R231" s="84"/>
      <c r="S231" s="84"/>
      <c r="T231" s="84"/>
      <c r="U231" s="84"/>
      <c r="V231" s="84"/>
    </row>
    <row r="232" customFormat="false" ht="12.75" hidden="false" customHeight="true" outlineLevel="0" collapsed="false">
      <c r="A232" s="77"/>
      <c r="B232" s="77"/>
      <c r="C232" s="126"/>
      <c r="D232" s="115"/>
      <c r="E232" s="103"/>
      <c r="F232" s="103"/>
      <c r="G232" s="77"/>
      <c r="H232" s="87" t="s">
        <v>257</v>
      </c>
      <c r="I232" s="87"/>
      <c r="J232" s="82"/>
      <c r="K232" s="79" t="str">
        <f aca="false">IF((J232)&lt;=0,"",""&amp;FirstLetter(CurText(J232)))</f>
        <v/>
      </c>
      <c r="L232" s="80"/>
      <c r="M232" s="80"/>
      <c r="N232" s="81" t="n">
        <f aca="false">IF(V232&lt;4,V232,V232-0.8)</f>
        <v>0</v>
      </c>
      <c r="O232" s="79" t="n">
        <f aca="false">IF(O230&lt;=20,O230+4,4)</f>
        <v>24</v>
      </c>
      <c r="P232" s="129"/>
      <c r="Q232" s="117" t="e">
        <f aca="false">IF(J232/P232&lt;=0," ",J232/P232)</f>
        <v>#DIV/0!</v>
      </c>
      <c r="R232" s="84" t="n">
        <f aca="false">((L232-INT(L232))*100)+INT(L232)*60</f>
        <v>0</v>
      </c>
      <c r="S232" s="84" t="n">
        <f aca="false">((M232-INT(M232))*100)+INT(M232)*60</f>
        <v>0</v>
      </c>
      <c r="T232" s="84"/>
      <c r="U232" s="85" t="n">
        <f aca="false">IF(R232&gt;S232,24*60-R232,((24*60-R232)-24*60))</f>
        <v>0</v>
      </c>
      <c r="V232" s="84" t="n">
        <f aca="false">ROUND((S232+U232)/60,1)</f>
        <v>0</v>
      </c>
    </row>
    <row r="233" customFormat="false" ht="13.5" hidden="false" customHeight="false" outlineLevel="0" collapsed="false">
      <c r="A233" s="77"/>
      <c r="B233" s="77"/>
      <c r="C233" s="126"/>
      <c r="D233" s="115"/>
      <c r="E233" s="103"/>
      <c r="F233" s="103"/>
      <c r="G233" s="77"/>
      <c r="H233" s="87"/>
      <c r="I233" s="87"/>
      <c r="J233" s="82"/>
      <c r="K233" s="79"/>
      <c r="L233" s="80"/>
      <c r="M233" s="80"/>
      <c r="N233" s="81"/>
      <c r="O233" s="79"/>
      <c r="P233" s="129"/>
      <c r="Q233" s="117"/>
      <c r="R233" s="84"/>
      <c r="S233" s="84"/>
      <c r="T233" s="84"/>
      <c r="U233" s="84"/>
      <c r="V233" s="84"/>
    </row>
    <row r="234" customFormat="false" ht="12.75" hidden="false" customHeight="true" outlineLevel="0" collapsed="false">
      <c r="A234" s="77"/>
      <c r="B234" s="75"/>
      <c r="C234" s="101"/>
      <c r="D234" s="115"/>
      <c r="E234" s="103"/>
      <c r="F234" s="82"/>
      <c r="G234" s="77"/>
      <c r="H234" s="87" t="s">
        <v>257</v>
      </c>
      <c r="I234" s="130"/>
      <c r="J234" s="131"/>
      <c r="K234" s="79" t="str">
        <f aca="false">IF((J234)&lt;=0,"",""&amp;FirstLetter(CurText(J234)))</f>
        <v/>
      </c>
      <c r="L234" s="80"/>
      <c r="M234" s="80"/>
      <c r="N234" s="81" t="n">
        <f aca="false">IF(V234&lt;4,V234,V234-0.8)</f>
        <v>0</v>
      </c>
      <c r="O234" s="79" t="n">
        <f aca="false">IF(O232&lt;=20,O232+4,4)</f>
        <v>4</v>
      </c>
      <c r="P234" s="129"/>
      <c r="Q234" s="117" t="e">
        <f aca="false">IF(J234/P234&lt;=0," ",J234/P234)</f>
        <v>#DIV/0!</v>
      </c>
      <c r="R234" s="84" t="n">
        <f aca="false">((L234-INT(L234))*100)+INT(L234)*60</f>
        <v>0</v>
      </c>
      <c r="S234" s="84" t="n">
        <f aca="false">((M234-INT(M234))*100)+INT(M234)*60</f>
        <v>0</v>
      </c>
      <c r="T234" s="84"/>
      <c r="U234" s="85" t="n">
        <f aca="false">IF(R234&gt;S234,24*60-R234,((24*60-R234)-24*60))</f>
        <v>0</v>
      </c>
      <c r="V234" s="84" t="n">
        <f aca="false">ROUND((S234+U234)/60,1)</f>
        <v>0</v>
      </c>
    </row>
    <row r="235" customFormat="false" ht="13.5" hidden="false" customHeight="false" outlineLevel="0" collapsed="false">
      <c r="A235" s="77"/>
      <c r="B235" s="75"/>
      <c r="C235" s="101"/>
      <c r="D235" s="115"/>
      <c r="E235" s="103"/>
      <c r="F235" s="82"/>
      <c r="G235" s="77"/>
      <c r="H235" s="87"/>
      <c r="I235" s="130"/>
      <c r="J235" s="131"/>
      <c r="K235" s="79"/>
      <c r="L235" s="80"/>
      <c r="M235" s="80"/>
      <c r="N235" s="81"/>
      <c r="O235" s="79"/>
      <c r="P235" s="129"/>
      <c r="Q235" s="117"/>
      <c r="R235" s="84"/>
      <c r="S235" s="84"/>
      <c r="T235" s="84"/>
      <c r="U235" s="84"/>
      <c r="V235" s="84"/>
    </row>
    <row r="236" customFormat="false" ht="12.75" hidden="false" customHeight="true" outlineLevel="0" collapsed="false">
      <c r="A236" s="77"/>
      <c r="B236" s="75"/>
      <c r="C236" s="101"/>
      <c r="D236" s="115"/>
      <c r="E236" s="103"/>
      <c r="F236" s="82"/>
      <c r="G236" s="77"/>
      <c r="H236" s="87" t="s">
        <v>257</v>
      </c>
      <c r="I236" s="130"/>
      <c r="J236" s="131"/>
      <c r="K236" s="79" t="str">
        <f aca="false">IF((J236)&lt;=0,"",""&amp;FirstLetter(CurText(J236)))</f>
        <v/>
      </c>
      <c r="L236" s="80"/>
      <c r="M236" s="80"/>
      <c r="N236" s="81" t="n">
        <f aca="false">IF(V236&lt;4,V236,V236-0.8)</f>
        <v>0</v>
      </c>
      <c r="O236" s="79" t="n">
        <f aca="false">IF(O234&lt;=20,O234+4,4)</f>
        <v>8</v>
      </c>
      <c r="P236" s="129"/>
      <c r="Q236" s="117" t="e">
        <f aca="false">IF(J236/P236&lt;=0," ",J236/P236)</f>
        <v>#DIV/0!</v>
      </c>
      <c r="R236" s="84" t="n">
        <f aca="false">((L236-INT(L236))*100)+INT(L236)*60</f>
        <v>0</v>
      </c>
      <c r="S236" s="84" t="n">
        <f aca="false">((M236-INT(M236))*100)+INT(M236)*60</f>
        <v>0</v>
      </c>
      <c r="T236" s="84"/>
      <c r="U236" s="85" t="n">
        <f aca="false">IF(R236&gt;S236,24*60-R236,((24*60-R236)-24*60))</f>
        <v>0</v>
      </c>
      <c r="V236" s="84" t="n">
        <f aca="false">ROUND((S236+U236)/60,1)</f>
        <v>0</v>
      </c>
    </row>
    <row r="237" customFormat="false" ht="13.5" hidden="false" customHeight="false" outlineLevel="0" collapsed="false">
      <c r="A237" s="77"/>
      <c r="B237" s="75"/>
      <c r="C237" s="101"/>
      <c r="D237" s="115"/>
      <c r="E237" s="103"/>
      <c r="F237" s="82"/>
      <c r="G237" s="77"/>
      <c r="H237" s="87"/>
      <c r="I237" s="130"/>
      <c r="J237" s="131"/>
      <c r="K237" s="79"/>
      <c r="L237" s="80"/>
      <c r="M237" s="80"/>
      <c r="N237" s="81"/>
      <c r="O237" s="79"/>
      <c r="P237" s="129"/>
      <c r="Q237" s="117"/>
      <c r="R237" s="84"/>
      <c r="S237" s="84"/>
      <c r="T237" s="84"/>
      <c r="U237" s="84"/>
      <c r="V237" s="84"/>
    </row>
    <row r="238" customFormat="false" ht="12.75" hidden="false" customHeight="true" outlineLevel="0" collapsed="false">
      <c r="A238" s="77"/>
      <c r="B238" s="75"/>
      <c r="C238" s="101"/>
      <c r="D238" s="115"/>
      <c r="E238" s="130"/>
      <c r="F238" s="86"/>
      <c r="G238" s="77"/>
      <c r="H238" s="87" t="s">
        <v>257</v>
      </c>
      <c r="I238" s="130"/>
      <c r="J238" s="131"/>
      <c r="K238" s="79" t="str">
        <f aca="false">IF((J238)&lt;=0,"",""&amp;FirstLetter(CurText(J238)))</f>
        <v/>
      </c>
      <c r="L238" s="80"/>
      <c r="M238" s="80"/>
      <c r="N238" s="81" t="n">
        <f aca="false">IF(V238&lt;4,V238,V238-0.8)</f>
        <v>0</v>
      </c>
      <c r="O238" s="79" t="n">
        <f aca="false">IF(O236&lt;=20,O236+4,4)</f>
        <v>12</v>
      </c>
      <c r="P238" s="129"/>
      <c r="Q238" s="117" t="e">
        <f aca="false">IF(J238/P238&lt;=0," ",J238/P238)</f>
        <v>#DIV/0!</v>
      </c>
      <c r="R238" s="84" t="n">
        <f aca="false">((L238-INT(L238))*100)+INT(L238)*60</f>
        <v>0</v>
      </c>
      <c r="S238" s="84" t="n">
        <f aca="false">((M238-INT(M238))*100)+INT(M238)*60</f>
        <v>0</v>
      </c>
      <c r="T238" s="84"/>
      <c r="U238" s="85" t="n">
        <f aca="false">IF(R238&gt;S238,24*60-R238,((24*60-R238)-24*60))</f>
        <v>0</v>
      </c>
      <c r="V238" s="84" t="n">
        <f aca="false">ROUND((S238+U238)/60,1)</f>
        <v>0</v>
      </c>
    </row>
    <row r="239" customFormat="false" ht="13.5" hidden="false" customHeight="false" outlineLevel="0" collapsed="false">
      <c r="A239" s="77"/>
      <c r="B239" s="75"/>
      <c r="C239" s="101"/>
      <c r="D239" s="115"/>
      <c r="E239" s="130"/>
      <c r="F239" s="86"/>
      <c r="G239" s="77"/>
      <c r="H239" s="87"/>
      <c r="I239" s="130"/>
      <c r="J239" s="131"/>
      <c r="K239" s="79"/>
      <c r="L239" s="80"/>
      <c r="M239" s="80"/>
      <c r="N239" s="81"/>
      <c r="O239" s="79"/>
      <c r="P239" s="129"/>
      <c r="Q239" s="117"/>
      <c r="R239" s="84"/>
      <c r="S239" s="84"/>
      <c r="T239" s="84"/>
      <c r="U239" s="84"/>
      <c r="V239" s="84"/>
    </row>
    <row r="240" customFormat="false" ht="12.75" hidden="false" customHeight="true" outlineLevel="0" collapsed="false">
      <c r="A240" s="77"/>
      <c r="B240" s="75"/>
      <c r="C240" s="101"/>
      <c r="D240" s="115"/>
      <c r="E240" s="130"/>
      <c r="F240" s="86"/>
      <c r="G240" s="77"/>
      <c r="H240" s="87" t="s">
        <v>257</v>
      </c>
      <c r="I240" s="130"/>
      <c r="J240" s="131"/>
      <c r="K240" s="79" t="str">
        <f aca="false">IF((J240)&lt;=0,"",""&amp;FirstLetter(CurText(J240)))</f>
        <v/>
      </c>
      <c r="L240" s="80"/>
      <c r="M240" s="80"/>
      <c r="N240" s="81" t="n">
        <f aca="false">IF(V240&lt;4,V240,V240-0.8)</f>
        <v>0</v>
      </c>
      <c r="O240" s="79" t="n">
        <f aca="false">IF(O238&lt;=20,O238+4,4)</f>
        <v>16</v>
      </c>
      <c r="P240" s="129"/>
      <c r="Q240" s="117" t="e">
        <f aca="false">IF(J240/P240&lt;=0," ",J240/P240)</f>
        <v>#DIV/0!</v>
      </c>
      <c r="R240" s="84" t="n">
        <f aca="false">((L240-INT(L240))*100)+INT(L240)*60</f>
        <v>0</v>
      </c>
      <c r="S240" s="84" t="n">
        <f aca="false">((M240-INT(M240))*100)+INT(M240)*60</f>
        <v>0</v>
      </c>
      <c r="T240" s="84"/>
      <c r="U240" s="85" t="n">
        <f aca="false">IF(R240&gt;S240,24*60-R240,((24*60-R240)-24*60))</f>
        <v>0</v>
      </c>
      <c r="V240" s="84" t="n">
        <f aca="false">ROUND((S240+U240)/60,1)</f>
        <v>0</v>
      </c>
    </row>
    <row r="241" customFormat="false" ht="13.5" hidden="false" customHeight="false" outlineLevel="0" collapsed="false">
      <c r="A241" s="77"/>
      <c r="B241" s="75"/>
      <c r="C241" s="101"/>
      <c r="D241" s="115"/>
      <c r="E241" s="130"/>
      <c r="F241" s="86"/>
      <c r="G241" s="77"/>
      <c r="H241" s="87"/>
      <c r="I241" s="130"/>
      <c r="J241" s="131"/>
      <c r="K241" s="79"/>
      <c r="L241" s="80"/>
      <c r="M241" s="80"/>
      <c r="N241" s="81"/>
      <c r="O241" s="79"/>
      <c r="P241" s="129"/>
      <c r="Q241" s="117"/>
      <c r="R241" s="84"/>
      <c r="S241" s="84"/>
      <c r="T241" s="84"/>
      <c r="U241" s="84"/>
      <c r="V241" s="84"/>
    </row>
    <row r="242" customFormat="false" ht="12.75" hidden="false" customHeight="true" outlineLevel="0" collapsed="false">
      <c r="A242" s="103"/>
      <c r="B242" s="101"/>
      <c r="C242" s="101"/>
      <c r="D242" s="115"/>
      <c r="E242" s="130"/>
      <c r="F242" s="86"/>
      <c r="G242" s="77"/>
      <c r="H242" s="87" t="s">
        <v>257</v>
      </c>
      <c r="I242" s="130"/>
      <c r="J242" s="131"/>
      <c r="K242" s="79" t="str">
        <f aca="false">IF((J242)&lt;=0,"",""&amp;FirstLetter(CurText(J242)))</f>
        <v/>
      </c>
      <c r="L242" s="80"/>
      <c r="M242" s="80"/>
      <c r="N242" s="81" t="n">
        <f aca="false">IF(V242&lt;4,V242,V242-0.8)</f>
        <v>0</v>
      </c>
      <c r="O242" s="79" t="n">
        <f aca="false">IF(O240&lt;=20,O240+4,4)</f>
        <v>20</v>
      </c>
      <c r="P242" s="129"/>
      <c r="Q242" s="117" t="e">
        <f aca="false">IF(J242/P242&lt;=0," ",J242/P242)</f>
        <v>#DIV/0!</v>
      </c>
      <c r="R242" s="84" t="n">
        <f aca="false">((L242-INT(L242))*100)+INT(L242)*60</f>
        <v>0</v>
      </c>
      <c r="S242" s="84" t="n">
        <f aca="false">((M242-INT(M242))*100)+INT(M242)*60</f>
        <v>0</v>
      </c>
      <c r="T242" s="84"/>
      <c r="U242" s="85" t="n">
        <f aca="false">IF(R242&gt;S242,24*60-R242,((24*60-R242)-24*60))</f>
        <v>0</v>
      </c>
      <c r="V242" s="84" t="n">
        <f aca="false">ROUND((S242+U242)/60,1)</f>
        <v>0</v>
      </c>
    </row>
    <row r="243" customFormat="false" ht="13.5" hidden="false" customHeight="false" outlineLevel="0" collapsed="false">
      <c r="A243" s="103"/>
      <c r="B243" s="101"/>
      <c r="C243" s="101"/>
      <c r="D243" s="115"/>
      <c r="E243" s="130"/>
      <c r="F243" s="86"/>
      <c r="G243" s="77"/>
      <c r="H243" s="87"/>
      <c r="I243" s="130"/>
      <c r="J243" s="131"/>
      <c r="K243" s="79"/>
      <c r="L243" s="80"/>
      <c r="M243" s="80"/>
      <c r="N243" s="81"/>
      <c r="O243" s="79"/>
      <c r="P243" s="129"/>
      <c r="Q243" s="117"/>
      <c r="R243" s="84"/>
      <c r="S243" s="84"/>
      <c r="T243" s="84"/>
      <c r="U243" s="84"/>
      <c r="V243" s="84"/>
    </row>
    <row r="244" customFormat="false" ht="13.15" hidden="false" customHeight="true" outlineLevel="0" collapsed="false">
      <c r="A244" s="103"/>
      <c r="B244" s="101"/>
      <c r="C244" s="101"/>
      <c r="D244" s="115"/>
      <c r="E244" s="130"/>
      <c r="F244" s="82"/>
      <c r="G244" s="77"/>
      <c r="H244" s="87" t="s">
        <v>257</v>
      </c>
      <c r="I244" s="130"/>
      <c r="J244" s="131"/>
      <c r="K244" s="79" t="str">
        <f aca="false">IF((J244)&lt;=0,"",""&amp;FirstLetter(CurText(J244)))</f>
        <v/>
      </c>
      <c r="L244" s="80"/>
      <c r="M244" s="80"/>
      <c r="N244" s="81" t="n">
        <f aca="false">IF(V244&lt;4,V244,V244-0.8)</f>
        <v>0</v>
      </c>
      <c r="O244" s="79" t="n">
        <f aca="false">IF(O242&lt;=20,O242+4,4)</f>
        <v>24</v>
      </c>
      <c r="P244" s="129"/>
      <c r="Q244" s="117" t="e">
        <f aca="false">IF(J244/P244&lt;=0," ",J244/P244)</f>
        <v>#DIV/0!</v>
      </c>
      <c r="R244" s="84" t="n">
        <f aca="false">((L244-INT(L244))*100)+INT(L244)*60</f>
        <v>0</v>
      </c>
      <c r="S244" s="84" t="n">
        <f aca="false">((M244-INT(M244))*100)+INT(M244)*60</f>
        <v>0</v>
      </c>
      <c r="T244" s="84"/>
      <c r="U244" s="85" t="n">
        <f aca="false">IF(R244&gt;S244,24*60-R244,((24*60-R244)-24*60))</f>
        <v>0</v>
      </c>
      <c r="V244" s="84" t="n">
        <f aca="false">ROUND((S244+U244)/60,1)</f>
        <v>0</v>
      </c>
    </row>
    <row r="245" customFormat="false" ht="13.5" hidden="false" customHeight="false" outlineLevel="0" collapsed="false">
      <c r="A245" s="103"/>
      <c r="B245" s="101"/>
      <c r="C245" s="101"/>
      <c r="D245" s="115"/>
      <c r="E245" s="130"/>
      <c r="F245" s="82"/>
      <c r="G245" s="77"/>
      <c r="H245" s="87"/>
      <c r="I245" s="130"/>
      <c r="J245" s="131"/>
      <c r="K245" s="79"/>
      <c r="L245" s="80"/>
      <c r="M245" s="80"/>
      <c r="N245" s="81"/>
      <c r="O245" s="79"/>
      <c r="P245" s="129"/>
      <c r="Q245" s="117"/>
      <c r="R245" s="84"/>
      <c r="S245" s="84"/>
      <c r="T245" s="84"/>
      <c r="U245" s="84"/>
      <c r="V245" s="84"/>
    </row>
    <row r="246" customFormat="false" ht="12.75" hidden="false" customHeight="true" outlineLevel="0" collapsed="false">
      <c r="A246" s="77"/>
      <c r="B246" s="113"/>
      <c r="C246" s="101"/>
      <c r="D246" s="115"/>
      <c r="E246" s="130"/>
      <c r="F246" s="82"/>
      <c r="G246" s="77"/>
      <c r="H246" s="87" t="s">
        <v>257</v>
      </c>
      <c r="I246" s="132"/>
      <c r="J246" s="131"/>
      <c r="K246" s="79" t="str">
        <f aca="false">IF((J246)&lt;=0,"",""&amp;FirstLetter(CurText(J246)))</f>
        <v/>
      </c>
      <c r="L246" s="78"/>
      <c r="M246" s="80"/>
      <c r="N246" s="81" t="n">
        <f aca="false">IF(V246&lt;4,V246,V246-0.8)</f>
        <v>0</v>
      </c>
      <c r="O246" s="79" t="n">
        <f aca="false">IF(O244&lt;=20,O244+4,4)</f>
        <v>4</v>
      </c>
      <c r="P246" s="129"/>
      <c r="Q246" s="117" t="e">
        <f aca="false">IF(J246/P246&lt;=0," ",J246/P246)</f>
        <v>#DIV/0!</v>
      </c>
      <c r="R246" s="84" t="n">
        <f aca="false">((L246-INT(L246))*100)+INT(L246)*60</f>
        <v>0</v>
      </c>
      <c r="S246" s="84" t="n">
        <f aca="false">((M246-INT(M246))*100)+INT(M246)*60</f>
        <v>0</v>
      </c>
      <c r="T246" s="84"/>
      <c r="U246" s="85" t="n">
        <f aca="false">IF(R246&gt;S246,24*60-R246,((24*60-R246)-24*60))</f>
        <v>0</v>
      </c>
      <c r="V246" s="84" t="n">
        <f aca="false">ROUND((S246+U246)/60,1)</f>
        <v>0</v>
      </c>
    </row>
    <row r="247" customFormat="false" ht="13.5" hidden="false" customHeight="false" outlineLevel="0" collapsed="false">
      <c r="A247" s="77"/>
      <c r="B247" s="113"/>
      <c r="C247" s="101"/>
      <c r="D247" s="115"/>
      <c r="E247" s="130"/>
      <c r="F247" s="82"/>
      <c r="G247" s="77"/>
      <c r="H247" s="87"/>
      <c r="I247" s="132"/>
      <c r="J247" s="131"/>
      <c r="K247" s="79"/>
      <c r="L247" s="78"/>
      <c r="M247" s="80"/>
      <c r="N247" s="81"/>
      <c r="O247" s="79"/>
      <c r="P247" s="129"/>
      <c r="Q247" s="117"/>
      <c r="R247" s="84"/>
      <c r="S247" s="84"/>
      <c r="T247" s="84"/>
      <c r="U247" s="84"/>
      <c r="V247" s="84"/>
    </row>
    <row r="248" customFormat="false" ht="12.75" hidden="false" customHeight="true" outlineLevel="0" collapsed="false">
      <c r="A248" s="77"/>
      <c r="B248" s="75"/>
      <c r="C248" s="101"/>
      <c r="D248" s="115"/>
      <c r="E248" s="130"/>
      <c r="F248" s="86"/>
      <c r="G248" s="77"/>
      <c r="H248" s="87" t="s">
        <v>257</v>
      </c>
      <c r="I248" s="130"/>
      <c r="J248" s="131"/>
      <c r="K248" s="79" t="str">
        <f aca="false">IF((J248)&lt;=0,"",""&amp;FirstLetter(CurText(J248)))</f>
        <v/>
      </c>
      <c r="L248" s="80"/>
      <c r="M248" s="80"/>
      <c r="N248" s="81" t="n">
        <f aca="false">IF(V248&lt;4,V248,V248-0.8)</f>
        <v>0</v>
      </c>
      <c r="O248" s="79" t="n">
        <f aca="false">IF(O246&lt;=20,O246+4,4)</f>
        <v>8</v>
      </c>
      <c r="P248" s="129"/>
      <c r="Q248" s="117" t="e">
        <f aca="false">IF(J248/P248&lt;=0," ",J248/P248)</f>
        <v>#DIV/0!</v>
      </c>
      <c r="R248" s="84" t="n">
        <f aca="false">((L248-INT(L248))*100)+INT(L248)*60</f>
        <v>0</v>
      </c>
      <c r="S248" s="84" t="n">
        <f aca="false">((M248-INT(M248))*100)+INT(M248)*60</f>
        <v>0</v>
      </c>
      <c r="T248" s="84"/>
      <c r="U248" s="85" t="n">
        <f aca="false">IF(R248&gt;S248,24*60-R248,((24*60-R248)-24*60))</f>
        <v>0</v>
      </c>
      <c r="V248" s="84" t="n">
        <f aca="false">ROUND((S248+U248)/60,1)</f>
        <v>0</v>
      </c>
    </row>
    <row r="249" customFormat="false" ht="13.5" hidden="false" customHeight="false" outlineLevel="0" collapsed="false">
      <c r="A249" s="77"/>
      <c r="B249" s="75"/>
      <c r="C249" s="101"/>
      <c r="D249" s="115"/>
      <c r="E249" s="130"/>
      <c r="F249" s="86"/>
      <c r="G249" s="77"/>
      <c r="H249" s="87"/>
      <c r="I249" s="130"/>
      <c r="J249" s="131"/>
      <c r="K249" s="79"/>
      <c r="L249" s="80"/>
      <c r="M249" s="80"/>
      <c r="N249" s="81"/>
      <c r="O249" s="79"/>
      <c r="P249" s="129"/>
      <c r="Q249" s="117"/>
      <c r="R249" s="84"/>
      <c r="S249" s="84"/>
      <c r="T249" s="84"/>
      <c r="U249" s="84"/>
      <c r="V249" s="84"/>
    </row>
    <row r="250" customFormat="false" ht="12.75" hidden="false" customHeight="true" outlineLevel="0" collapsed="false">
      <c r="A250" s="77"/>
      <c r="B250" s="75"/>
      <c r="C250" s="101"/>
      <c r="D250" s="115"/>
      <c r="E250" s="130"/>
      <c r="F250" s="86"/>
      <c r="G250" s="77"/>
      <c r="H250" s="87" t="s">
        <v>257</v>
      </c>
      <c r="I250" s="130"/>
      <c r="J250" s="131"/>
      <c r="K250" s="79" t="str">
        <f aca="false">IF((J250)&lt;=0,"",""&amp;FirstLetter(CurText(J250)))</f>
        <v/>
      </c>
      <c r="L250" s="80"/>
      <c r="M250" s="80"/>
      <c r="N250" s="81" t="n">
        <f aca="false">IF(V250&lt;4,V250,V250-0.8)</f>
        <v>0</v>
      </c>
      <c r="O250" s="79" t="n">
        <f aca="false">IF(O248&lt;=20,O248+4,4)</f>
        <v>12</v>
      </c>
      <c r="P250" s="129"/>
      <c r="Q250" s="117" t="e">
        <f aca="false">IF(J250/P250&lt;=0," ",J250/P250)</f>
        <v>#DIV/0!</v>
      </c>
      <c r="R250" s="84" t="n">
        <f aca="false">((L250-INT(L250))*100)+INT(L250)*60</f>
        <v>0</v>
      </c>
      <c r="S250" s="84" t="n">
        <f aca="false">((M250-INT(M250))*100)+INT(M250)*60</f>
        <v>0</v>
      </c>
      <c r="T250" s="84"/>
      <c r="U250" s="85" t="n">
        <f aca="false">IF(R250&gt;S250,24*60-R250,((24*60-R250)-24*60))</f>
        <v>0</v>
      </c>
      <c r="V250" s="84" t="n">
        <f aca="false">ROUND((S250+U250)/60,1)</f>
        <v>0</v>
      </c>
    </row>
    <row r="251" customFormat="false" ht="13.5" hidden="false" customHeight="false" outlineLevel="0" collapsed="false">
      <c r="A251" s="77"/>
      <c r="B251" s="75"/>
      <c r="C251" s="101"/>
      <c r="D251" s="115"/>
      <c r="E251" s="130"/>
      <c r="F251" s="86"/>
      <c r="G251" s="77"/>
      <c r="H251" s="87"/>
      <c r="I251" s="130"/>
      <c r="J251" s="131"/>
      <c r="K251" s="79"/>
      <c r="L251" s="80"/>
      <c r="M251" s="80"/>
      <c r="N251" s="81"/>
      <c r="O251" s="79"/>
      <c r="P251" s="129"/>
      <c r="Q251" s="117"/>
      <c r="R251" s="84"/>
      <c r="S251" s="84"/>
      <c r="T251" s="84"/>
      <c r="U251" s="84"/>
      <c r="V251" s="84"/>
    </row>
    <row r="252" customFormat="false" ht="12.75" hidden="false" customHeight="true" outlineLevel="0" collapsed="false">
      <c r="A252" s="77"/>
      <c r="B252" s="75"/>
      <c r="C252" s="101"/>
      <c r="D252" s="115"/>
      <c r="E252" s="130"/>
      <c r="F252" s="86"/>
      <c r="G252" s="77"/>
      <c r="H252" s="87" t="s">
        <v>257</v>
      </c>
      <c r="I252" s="130"/>
      <c r="J252" s="131"/>
      <c r="K252" s="79" t="str">
        <f aca="false">IF((J252)&lt;=0,"",""&amp;FirstLetter(CurText(J252)))</f>
        <v/>
      </c>
      <c r="L252" s="80"/>
      <c r="M252" s="80"/>
      <c r="N252" s="81" t="n">
        <f aca="false">IF(V252&lt;4,V252,V252-0.8)</f>
        <v>0</v>
      </c>
      <c r="O252" s="79" t="n">
        <f aca="false">IF(O250&lt;=20,O250+4,4)</f>
        <v>16</v>
      </c>
      <c r="P252" s="129"/>
      <c r="Q252" s="117" t="e">
        <f aca="false">IF(J252/P252&lt;=0," ",J252/P252)</f>
        <v>#DIV/0!</v>
      </c>
      <c r="R252" s="84" t="n">
        <f aca="false">((L252-INT(L252))*100)+INT(L252)*60</f>
        <v>0</v>
      </c>
      <c r="S252" s="84" t="n">
        <f aca="false">((M252-INT(M252))*100)+INT(M252)*60</f>
        <v>0</v>
      </c>
      <c r="T252" s="84"/>
      <c r="U252" s="85" t="n">
        <f aca="false">IF(R252&gt;S252,24*60-R252,((24*60-R252)-24*60))</f>
        <v>0</v>
      </c>
      <c r="V252" s="84" t="n">
        <f aca="false">ROUND((S252+U252)/60,1)</f>
        <v>0</v>
      </c>
    </row>
    <row r="253" customFormat="false" ht="13.5" hidden="false" customHeight="false" outlineLevel="0" collapsed="false">
      <c r="A253" s="77"/>
      <c r="B253" s="75"/>
      <c r="C253" s="101"/>
      <c r="D253" s="115"/>
      <c r="E253" s="130"/>
      <c r="F253" s="86"/>
      <c r="G253" s="77"/>
      <c r="H253" s="87"/>
      <c r="I253" s="130"/>
      <c r="J253" s="131"/>
      <c r="K253" s="79"/>
      <c r="L253" s="80"/>
      <c r="M253" s="80"/>
      <c r="N253" s="81"/>
      <c r="O253" s="79"/>
      <c r="P253" s="129"/>
      <c r="Q253" s="117"/>
      <c r="R253" s="84"/>
      <c r="S253" s="84"/>
      <c r="T253" s="84"/>
      <c r="U253" s="84"/>
      <c r="V253" s="84"/>
    </row>
    <row r="254" customFormat="false" ht="12.75" hidden="false" customHeight="true" outlineLevel="0" collapsed="false">
      <c r="A254" s="107"/>
      <c r="B254" s="105"/>
      <c r="C254" s="101"/>
      <c r="D254" s="115"/>
      <c r="E254" s="107"/>
      <c r="F254" s="111"/>
      <c r="G254" s="107"/>
      <c r="H254" s="108" t="s">
        <v>257</v>
      </c>
      <c r="I254" s="107"/>
      <c r="J254" s="111"/>
      <c r="K254" s="111" t="str">
        <f aca="false">IF((J254)&lt;=0,"",""&amp;FirstLetter(CurText(J254)))</f>
        <v/>
      </c>
      <c r="L254" s="133"/>
      <c r="M254" s="133"/>
      <c r="N254" s="110" t="n">
        <f aca="false">IF(V254&lt;4,V254,V254-0.8)</f>
        <v>0</v>
      </c>
      <c r="O254" s="79" t="n">
        <f aca="false">IF(O252&lt;=20,O252+4,4)</f>
        <v>20</v>
      </c>
      <c r="P254" s="110"/>
      <c r="Q254" s="134" t="e">
        <f aca="false">IF(J254/P254&lt;=0," ",J254/P254)</f>
        <v>#DIV/0!</v>
      </c>
      <c r="R254" s="84" t="n">
        <f aca="false">((L254-INT(L254))*100)+INT(L254)*60</f>
        <v>0</v>
      </c>
      <c r="S254" s="84" t="n">
        <f aca="false">((M254-INT(M254))*100)+INT(M254)*60</f>
        <v>0</v>
      </c>
      <c r="T254" s="84"/>
      <c r="U254" s="85" t="n">
        <f aca="false">IF(R254&gt;S254,24*60-R254,((24*60-R254)-24*60))</f>
        <v>0</v>
      </c>
      <c r="V254" s="84" t="n">
        <f aca="false">ROUND((S254+U254)/60,1)</f>
        <v>0</v>
      </c>
    </row>
    <row r="255" customFormat="false" ht="13.5" hidden="false" customHeight="false" outlineLevel="0" collapsed="false">
      <c r="A255" s="107"/>
      <c r="B255" s="105"/>
      <c r="C255" s="101"/>
      <c r="D255" s="115"/>
      <c r="E255" s="107"/>
      <c r="F255" s="111"/>
      <c r="G255" s="107"/>
      <c r="H255" s="108"/>
      <c r="I255" s="107"/>
      <c r="J255" s="111"/>
      <c r="K255" s="111"/>
      <c r="L255" s="133"/>
      <c r="M255" s="133"/>
      <c r="N255" s="110"/>
      <c r="O255" s="79"/>
      <c r="P255" s="110"/>
      <c r="Q255" s="134"/>
      <c r="R255" s="84"/>
      <c r="S255" s="84"/>
      <c r="T255" s="84"/>
      <c r="U255" s="84"/>
      <c r="V255" s="84"/>
    </row>
    <row r="256" customFormat="false" ht="12.75" hidden="false" customHeight="false" outlineLevel="0" collapsed="false">
      <c r="A256" s="103"/>
      <c r="B256" s="103"/>
      <c r="C256" s="101"/>
      <c r="D256" s="135"/>
      <c r="E256" s="130"/>
      <c r="F256" s="82"/>
      <c r="G256" s="103"/>
      <c r="H256" s="87"/>
      <c r="I256" s="130"/>
      <c r="J256" s="131"/>
      <c r="K256" s="79" t="str">
        <f aca="false">IF((J256)&lt;=0,"",""&amp;FirstLetter(CurText(J256)))</f>
        <v/>
      </c>
      <c r="L256" s="120"/>
      <c r="M256" s="120"/>
      <c r="N256" s="81" t="n">
        <f aca="false">IF(V256&lt;4,V256,V256-0.8)</f>
        <v>0</v>
      </c>
      <c r="O256" s="79" t="n">
        <f aca="false">IF(O254&lt;=20,O254+4,4)</f>
        <v>24</v>
      </c>
      <c r="P256" s="136"/>
      <c r="Q256" s="117" t="e">
        <f aca="false">IF(J256/P256&lt;=0," ",J256/P256)</f>
        <v>#DIV/0!</v>
      </c>
      <c r="R256" s="84" t="n">
        <f aca="false">((L256-INT(L256))*100)+INT(L256)*60</f>
        <v>0</v>
      </c>
      <c r="S256" s="84" t="n">
        <f aca="false">((M256-INT(M256))*100)+INT(M256)*60</f>
        <v>0</v>
      </c>
      <c r="T256" s="84"/>
      <c r="U256" s="85" t="n">
        <f aca="false">IF(R256&gt;S256,24*60-R256,((24*60-R256)-24*60))</f>
        <v>0</v>
      </c>
      <c r="V256" s="84" t="n">
        <f aca="false">ROUND((S256+U256)/60,1)</f>
        <v>0</v>
      </c>
    </row>
    <row r="257" customFormat="false" ht="13.5" hidden="false" customHeight="false" outlineLevel="0" collapsed="false">
      <c r="A257" s="103"/>
      <c r="B257" s="103"/>
      <c r="C257" s="101"/>
      <c r="D257" s="135"/>
      <c r="E257" s="130"/>
      <c r="F257" s="82"/>
      <c r="G257" s="103"/>
      <c r="H257" s="87"/>
      <c r="I257" s="130"/>
      <c r="J257" s="131"/>
      <c r="K257" s="79"/>
      <c r="L257" s="120"/>
      <c r="M257" s="120"/>
      <c r="N257" s="81"/>
      <c r="O257" s="79"/>
      <c r="P257" s="136"/>
      <c r="Q257" s="117"/>
      <c r="R257" s="84"/>
      <c r="S257" s="84"/>
      <c r="T257" s="84"/>
      <c r="U257" s="84"/>
      <c r="V257" s="84"/>
    </row>
    <row r="258" customFormat="false" ht="12.75" hidden="false" customHeight="false" outlineLevel="0" collapsed="false">
      <c r="A258" s="103"/>
      <c r="B258" s="103"/>
      <c r="C258" s="101"/>
      <c r="D258" s="135"/>
      <c r="E258" s="130"/>
      <c r="F258" s="82"/>
      <c r="G258" s="77"/>
      <c r="H258" s="87"/>
      <c r="I258" s="130"/>
      <c r="J258" s="131"/>
      <c r="K258" s="79" t="str">
        <f aca="false">IF((J258)&lt;=0,"",""&amp;FirstLetter(CurText(J258)))</f>
        <v/>
      </c>
      <c r="L258" s="80"/>
      <c r="M258" s="80"/>
      <c r="N258" s="81" t="n">
        <f aca="false">IF(V258&lt;4,V258,V258-0.8)</f>
        <v>0</v>
      </c>
      <c r="O258" s="79" t="n">
        <f aca="false">IF(O256&lt;=20,O256+4,4)</f>
        <v>4</v>
      </c>
      <c r="P258" s="129"/>
      <c r="Q258" s="117" t="e">
        <f aca="false">IF(J258/P258&lt;=0," ",J258/P258)</f>
        <v>#DIV/0!</v>
      </c>
      <c r="R258" s="84" t="n">
        <f aca="false">((L258-INT(L258))*100)+INT(L258)*60</f>
        <v>0</v>
      </c>
      <c r="S258" s="84" t="n">
        <f aca="false">((M258-INT(M258))*100)+INT(M258)*60</f>
        <v>0</v>
      </c>
      <c r="T258" s="84"/>
      <c r="U258" s="85" t="n">
        <f aca="false">IF(R258&gt;S258,24*60-R258,((24*60-R258)-24*60))</f>
        <v>0</v>
      </c>
      <c r="V258" s="84" t="n">
        <f aca="false">ROUND((S258+U258)/60,1)</f>
        <v>0</v>
      </c>
    </row>
    <row r="259" customFormat="false" ht="13.5" hidden="false" customHeight="false" outlineLevel="0" collapsed="false">
      <c r="A259" s="103"/>
      <c r="B259" s="103"/>
      <c r="C259" s="101"/>
      <c r="D259" s="135"/>
      <c r="E259" s="130"/>
      <c r="F259" s="82"/>
      <c r="G259" s="77"/>
      <c r="H259" s="87"/>
      <c r="I259" s="130"/>
      <c r="J259" s="131"/>
      <c r="K259" s="79"/>
      <c r="L259" s="80"/>
      <c r="M259" s="80"/>
      <c r="N259" s="81"/>
      <c r="O259" s="79"/>
      <c r="P259" s="129"/>
      <c r="Q259" s="117"/>
      <c r="R259" s="84"/>
      <c r="S259" s="84"/>
      <c r="T259" s="84"/>
      <c r="U259" s="84"/>
      <c r="V259" s="84"/>
    </row>
    <row r="260" customFormat="false" ht="12.75" hidden="false" customHeight="false" outlineLevel="0" collapsed="false">
      <c r="A260" s="77"/>
      <c r="B260" s="77"/>
      <c r="C260" s="101"/>
      <c r="D260" s="135"/>
      <c r="E260" s="130"/>
      <c r="F260" s="86"/>
      <c r="G260" s="77"/>
      <c r="H260" s="87"/>
      <c r="I260" s="132"/>
      <c r="J260" s="131"/>
      <c r="K260" s="79" t="str">
        <f aca="false">IF((J260)&lt;=0,"",""&amp;FirstLetter(CurText(J260)))</f>
        <v/>
      </c>
      <c r="L260" s="78"/>
      <c r="M260" s="80"/>
      <c r="N260" s="81" t="n">
        <f aca="false">IF(V260&lt;4,V260,V260-0.8)</f>
        <v>0</v>
      </c>
      <c r="O260" s="79" t="n">
        <f aca="false">IF(O258&lt;=20,O258+4,4)</f>
        <v>8</v>
      </c>
      <c r="P260" s="129"/>
      <c r="Q260" s="117" t="e">
        <f aca="false">IF(J260/P260&lt;=0," ",J260/P260)</f>
        <v>#DIV/0!</v>
      </c>
      <c r="R260" s="84" t="n">
        <f aca="false">((L260-INT(L260))*100)+INT(L260)*60</f>
        <v>0</v>
      </c>
      <c r="S260" s="84" t="n">
        <f aca="false">((M260-INT(M260))*100)+INT(M260)*60</f>
        <v>0</v>
      </c>
      <c r="T260" s="84"/>
      <c r="U260" s="85" t="n">
        <f aca="false">IF(R260&gt;S260,24*60-R260,((24*60-R260)-24*60))</f>
        <v>0</v>
      </c>
      <c r="V260" s="84" t="n">
        <f aca="false">ROUND((S260+U260)/60,1)</f>
        <v>0</v>
      </c>
    </row>
    <row r="261" customFormat="false" ht="13.5" hidden="false" customHeight="false" outlineLevel="0" collapsed="false">
      <c r="A261" s="77"/>
      <c r="B261" s="77"/>
      <c r="C261" s="101"/>
      <c r="D261" s="135"/>
      <c r="E261" s="130"/>
      <c r="F261" s="86"/>
      <c r="G261" s="77"/>
      <c r="H261" s="87"/>
      <c r="I261" s="132"/>
      <c r="J261" s="131"/>
      <c r="K261" s="79"/>
      <c r="L261" s="78"/>
      <c r="M261" s="80"/>
      <c r="N261" s="81"/>
      <c r="O261" s="79"/>
      <c r="P261" s="129"/>
      <c r="Q261" s="117"/>
      <c r="R261" s="84"/>
      <c r="S261" s="84"/>
      <c r="T261" s="84"/>
      <c r="U261" s="84"/>
      <c r="V261" s="84"/>
    </row>
    <row r="262" customFormat="false" ht="12.75" hidden="false" customHeight="false" outlineLevel="0" collapsed="false">
      <c r="A262" s="77"/>
      <c r="B262" s="77"/>
      <c r="C262" s="101"/>
      <c r="D262" s="135"/>
      <c r="E262" s="130"/>
      <c r="F262" s="86"/>
      <c r="G262" s="77"/>
      <c r="H262" s="87"/>
      <c r="I262" s="137"/>
      <c r="J262" s="131"/>
      <c r="K262" s="79" t="str">
        <f aca="false">IF((J262)&lt;=0,"",""&amp;FirstLetter(CurText(J262)))</f>
        <v/>
      </c>
      <c r="L262" s="78"/>
      <c r="M262" s="80"/>
      <c r="N262" s="81" t="n">
        <f aca="false">IF(V262&lt;4,V262,V262-0.8)</f>
        <v>0</v>
      </c>
      <c r="O262" s="79" t="n">
        <f aca="false">IF(O260&lt;=20,O260+4,4)</f>
        <v>12</v>
      </c>
      <c r="P262" s="129"/>
      <c r="Q262" s="117" t="e">
        <f aca="false">IF(J262/P262&lt;=0," ",J262/P262)</f>
        <v>#DIV/0!</v>
      </c>
      <c r="R262" s="84" t="n">
        <f aca="false">((L262-INT(L262))*100)+INT(L262)*60</f>
        <v>0</v>
      </c>
      <c r="S262" s="84" t="n">
        <f aca="false">((M262-INT(M262))*100)+INT(M262)*60</f>
        <v>0</v>
      </c>
      <c r="T262" s="84"/>
      <c r="U262" s="85" t="n">
        <f aca="false">IF(R262&gt;S262,24*60-R262,((24*60-R262)-24*60))</f>
        <v>0</v>
      </c>
      <c r="V262" s="84" t="n">
        <f aca="false">ROUND((S262+U262)/60,1)</f>
        <v>0</v>
      </c>
    </row>
    <row r="263" customFormat="false" ht="13.5" hidden="false" customHeight="false" outlineLevel="0" collapsed="false">
      <c r="A263" s="77"/>
      <c r="B263" s="77"/>
      <c r="C263" s="101"/>
      <c r="D263" s="135"/>
      <c r="E263" s="130"/>
      <c r="F263" s="86"/>
      <c r="G263" s="77"/>
      <c r="H263" s="87"/>
      <c r="I263" s="137"/>
      <c r="J263" s="131"/>
      <c r="K263" s="79"/>
      <c r="L263" s="78"/>
      <c r="M263" s="80"/>
      <c r="N263" s="81"/>
      <c r="O263" s="79"/>
      <c r="P263" s="129"/>
      <c r="Q263" s="117"/>
      <c r="R263" s="84"/>
      <c r="S263" s="84"/>
      <c r="T263" s="84"/>
      <c r="U263" s="84"/>
      <c r="V263" s="84"/>
    </row>
    <row r="264" customFormat="false" ht="12.75" hidden="false" customHeight="true" outlineLevel="0" collapsed="false">
      <c r="A264" s="77"/>
      <c r="B264" s="77"/>
      <c r="C264" s="138"/>
      <c r="D264" s="135"/>
      <c r="E264" s="130"/>
      <c r="F264" s="86"/>
      <c r="G264" s="77"/>
      <c r="H264" s="87"/>
      <c r="I264" s="137"/>
      <c r="J264" s="131"/>
      <c r="K264" s="79" t="str">
        <f aca="false">IF((J264)&lt;=0,"",""&amp;FirstLetter(CurText(J264)))</f>
        <v/>
      </c>
      <c r="L264" s="78"/>
      <c r="M264" s="80"/>
      <c r="N264" s="81" t="str">
        <f aca="false">IF(V264=0," ",V264-0.8)</f>
        <v> </v>
      </c>
      <c r="O264" s="79" t="n">
        <f aca="false">IF(O262&lt;=20,O262+4,4)</f>
        <v>16</v>
      </c>
      <c r="P264" s="129"/>
      <c r="Q264" s="117" t="e">
        <f aca="false">IF(J264/P264&lt;=0," ",J264/P264)</f>
        <v>#DIV/0!</v>
      </c>
      <c r="R264" s="84" t="n">
        <f aca="false">((L264-INT(L264))*100)+INT(L264)*60</f>
        <v>0</v>
      </c>
      <c r="S264" s="84" t="n">
        <f aca="false">((M264-INT(M264))*100)+INT(M264)*60</f>
        <v>0</v>
      </c>
      <c r="T264" s="84"/>
      <c r="U264" s="85" t="n">
        <f aca="false">IF(R264&gt;S264,24*60-R264,((24*60-R264)-24*60))</f>
        <v>0</v>
      </c>
      <c r="V264" s="84" t="n">
        <f aca="false">ROUND((S264+U264)/60,1)</f>
        <v>0</v>
      </c>
    </row>
    <row r="265" customFormat="false" ht="13.5" hidden="false" customHeight="false" outlineLevel="0" collapsed="false">
      <c r="A265" s="77"/>
      <c r="B265" s="77"/>
      <c r="C265" s="138"/>
      <c r="D265" s="135"/>
      <c r="E265" s="130"/>
      <c r="F265" s="86"/>
      <c r="G265" s="77"/>
      <c r="H265" s="87"/>
      <c r="I265" s="137"/>
      <c r="J265" s="131"/>
      <c r="K265" s="79"/>
      <c r="L265" s="78"/>
      <c r="M265" s="80"/>
      <c r="N265" s="81"/>
      <c r="O265" s="79"/>
      <c r="P265" s="129"/>
      <c r="Q265" s="117"/>
      <c r="R265" s="84"/>
      <c r="S265" s="84"/>
      <c r="T265" s="84"/>
      <c r="U265" s="84"/>
      <c r="V265" s="84"/>
    </row>
    <row r="266" customFormat="false" ht="12.75" hidden="false" customHeight="true" outlineLevel="0" collapsed="false">
      <c r="A266" s="103"/>
      <c r="B266" s="103"/>
      <c r="C266" s="101"/>
      <c r="D266" s="135"/>
      <c r="E266" s="130"/>
      <c r="F266" s="86"/>
      <c r="G266" s="77"/>
      <c r="H266" s="87"/>
      <c r="I266" s="130"/>
      <c r="J266" s="131"/>
      <c r="K266" s="79" t="str">
        <f aca="false">IF((J266)&lt;=0,"",""&amp;FirstLetter(CurText(J266)))</f>
        <v/>
      </c>
      <c r="L266" s="80"/>
      <c r="M266" s="80"/>
      <c r="N266" s="81" t="str">
        <f aca="false">IF(V266=0," ",V266-0.8)</f>
        <v> </v>
      </c>
      <c r="O266" s="79" t="n">
        <f aca="false">IF(O264&lt;=20,O264+4,4)</f>
        <v>20</v>
      </c>
      <c r="P266" s="129"/>
      <c r="Q266" s="117" t="e">
        <f aca="false">IF(J266/P266&lt;=0," ",J266/P266)</f>
        <v>#DIV/0!</v>
      </c>
      <c r="R266" s="84" t="n">
        <f aca="false">((L266-INT(L266))*100)+INT(L266)*60</f>
        <v>0</v>
      </c>
      <c r="S266" s="84" t="n">
        <f aca="false">((M266-INT(M266))*100)+INT(M266)*60</f>
        <v>0</v>
      </c>
      <c r="T266" s="84"/>
      <c r="U266" s="85" t="n">
        <f aca="false">IF(R266&gt;S266,24*60-R266,((24*60-R266)-24*60))</f>
        <v>0</v>
      </c>
      <c r="V266" s="84" t="n">
        <f aca="false">ROUND((S266+U266)/60,1)</f>
        <v>0</v>
      </c>
    </row>
    <row r="267" customFormat="false" ht="13.5" hidden="false" customHeight="false" outlineLevel="0" collapsed="false">
      <c r="A267" s="103"/>
      <c r="B267" s="103"/>
      <c r="C267" s="101"/>
      <c r="D267" s="135"/>
      <c r="E267" s="130"/>
      <c r="F267" s="86"/>
      <c r="G267" s="77"/>
      <c r="H267" s="87"/>
      <c r="I267" s="130"/>
      <c r="J267" s="131"/>
      <c r="K267" s="79"/>
      <c r="L267" s="80"/>
      <c r="M267" s="80"/>
      <c r="N267" s="81"/>
      <c r="O267" s="79"/>
      <c r="P267" s="129"/>
      <c r="Q267" s="117"/>
      <c r="R267" s="84"/>
      <c r="S267" s="84"/>
      <c r="T267" s="84"/>
      <c r="U267" s="84"/>
      <c r="V267" s="84"/>
    </row>
    <row r="268" customFormat="false" ht="12.75" hidden="false" customHeight="true" outlineLevel="0" collapsed="false">
      <c r="A268" s="77"/>
      <c r="B268" s="77"/>
      <c r="C268" s="101"/>
      <c r="D268" s="135"/>
      <c r="E268" s="130"/>
      <c r="F268" s="86"/>
      <c r="G268" s="77"/>
      <c r="H268" s="87"/>
      <c r="I268" s="131"/>
      <c r="J268" s="131"/>
      <c r="K268" s="79" t="str">
        <f aca="false">IF((J268)&lt;=0,"",""&amp;FirstLetter(CurText(J268)))</f>
        <v/>
      </c>
      <c r="L268" s="78"/>
      <c r="M268" s="80"/>
      <c r="N268" s="81" t="str">
        <f aca="false">IF(V268=0," ",V268-0.8)</f>
        <v> </v>
      </c>
      <c r="O268" s="79" t="n">
        <f aca="false">IF(O266&lt;=20,O266+4,4)</f>
        <v>24</v>
      </c>
      <c r="P268" s="129"/>
      <c r="Q268" s="117" t="e">
        <f aca="false">IF(J268/P268&lt;=0," ",J268/P268)</f>
        <v>#DIV/0!</v>
      </c>
      <c r="R268" s="84" t="n">
        <f aca="false">((L268-INT(L268))*100)+INT(L268)*60</f>
        <v>0</v>
      </c>
      <c r="S268" s="84" t="n">
        <f aca="false">((M268-INT(M268))*100)+INT(M268)*60</f>
        <v>0</v>
      </c>
      <c r="T268" s="84"/>
      <c r="U268" s="85" t="n">
        <f aca="false">IF(R268&gt;S268,24*60-R268,((24*60-R268)-24*60))</f>
        <v>0</v>
      </c>
      <c r="V268" s="84" t="n">
        <f aca="false">ROUND((S268+U268)/60,1)</f>
        <v>0</v>
      </c>
    </row>
    <row r="269" customFormat="false" ht="13.5" hidden="false" customHeight="false" outlineLevel="0" collapsed="false">
      <c r="A269" s="77"/>
      <c r="B269" s="77"/>
      <c r="C269" s="101"/>
      <c r="D269" s="135"/>
      <c r="E269" s="130"/>
      <c r="F269" s="86"/>
      <c r="G269" s="77"/>
      <c r="H269" s="87"/>
      <c r="I269" s="131"/>
      <c r="J269" s="131"/>
      <c r="K269" s="79"/>
      <c r="L269" s="78"/>
      <c r="M269" s="80"/>
      <c r="N269" s="81"/>
      <c r="O269" s="79"/>
      <c r="P269" s="129"/>
      <c r="Q269" s="117"/>
      <c r="R269" s="84"/>
      <c r="S269" s="84"/>
      <c r="T269" s="84"/>
      <c r="U269" s="84"/>
      <c r="V269" s="84"/>
    </row>
    <row r="270" customFormat="false" ht="12.75" hidden="false" customHeight="true" outlineLevel="0" collapsed="false">
      <c r="A270" s="77"/>
      <c r="B270" s="77"/>
      <c r="C270" s="101"/>
      <c r="D270" s="135"/>
      <c r="E270" s="130"/>
      <c r="F270" s="86"/>
      <c r="G270" s="77"/>
      <c r="H270" s="87"/>
      <c r="I270" s="131"/>
      <c r="J270" s="131"/>
      <c r="K270" s="79" t="str">
        <f aca="false">IF((J270)&lt;=0,"",""&amp;FirstLetter(CurText(J270)))</f>
        <v/>
      </c>
      <c r="L270" s="78"/>
      <c r="M270" s="80"/>
      <c r="N270" s="81" t="str">
        <f aca="false">IF(V270=0," ",V270-0.8)</f>
        <v> </v>
      </c>
      <c r="O270" s="79" t="n">
        <f aca="false">IF(O268&lt;=20,O268+4,4)</f>
        <v>4</v>
      </c>
      <c r="P270" s="129"/>
      <c r="Q270" s="117" t="e">
        <f aca="false">IF(J270/P270&lt;=0," ",J270/P270)</f>
        <v>#DIV/0!</v>
      </c>
      <c r="R270" s="84" t="n">
        <f aca="false">((L270-INT(L270))*100)+INT(L270)*60</f>
        <v>0</v>
      </c>
      <c r="S270" s="84" t="n">
        <f aca="false">((M270-INT(M270))*100)+INT(M270)*60</f>
        <v>0</v>
      </c>
      <c r="T270" s="84"/>
      <c r="U270" s="85" t="n">
        <f aca="false">IF(R270&gt;S270,24*60-R270,((24*60-R270)-24*60))</f>
        <v>0</v>
      </c>
      <c r="V270" s="84" t="n">
        <f aca="false">ROUND((S270+U270)/60,1)</f>
        <v>0</v>
      </c>
    </row>
    <row r="271" customFormat="false" ht="13.5" hidden="false" customHeight="false" outlineLevel="0" collapsed="false">
      <c r="A271" s="77"/>
      <c r="B271" s="77"/>
      <c r="C271" s="101"/>
      <c r="D271" s="135"/>
      <c r="E271" s="130"/>
      <c r="F271" s="86"/>
      <c r="G271" s="77"/>
      <c r="H271" s="87"/>
      <c r="I271" s="131"/>
      <c r="J271" s="131"/>
      <c r="K271" s="79"/>
      <c r="L271" s="78"/>
      <c r="M271" s="80"/>
      <c r="N271" s="81"/>
      <c r="O271" s="79"/>
      <c r="P271" s="129"/>
      <c r="Q271" s="117"/>
      <c r="R271" s="84"/>
      <c r="S271" s="84"/>
      <c r="T271" s="84"/>
      <c r="U271" s="84"/>
      <c r="V271" s="84"/>
    </row>
    <row r="272" customFormat="false" ht="12.75" hidden="false" customHeight="true" outlineLevel="0" collapsed="false">
      <c r="A272" s="77"/>
      <c r="B272" s="103"/>
      <c r="C272" s="101"/>
      <c r="D272" s="135"/>
      <c r="E272" s="130"/>
      <c r="F272" s="86"/>
      <c r="G272" s="77"/>
      <c r="H272" s="87"/>
      <c r="I272" s="130"/>
      <c r="J272" s="131"/>
      <c r="K272" s="79" t="str">
        <f aca="false">IF((J272)&lt;=0,"",""&amp;FirstLetter(CurText(J272)))</f>
        <v/>
      </c>
      <c r="L272" s="78"/>
      <c r="M272" s="80"/>
      <c r="N272" s="81" t="str">
        <f aca="false">IF(V272=0," ",V272-0.8)</f>
        <v> </v>
      </c>
      <c r="O272" s="79" t="n">
        <f aca="false">IF(O270&lt;=20,O270+4,4)</f>
        <v>8</v>
      </c>
      <c r="P272" s="129"/>
      <c r="Q272" s="117" t="e">
        <f aca="false">IF(J272/P272&lt;=0," ",J272/P272)</f>
        <v>#DIV/0!</v>
      </c>
      <c r="R272" s="84" t="n">
        <f aca="false">((L272-INT(L272))*100)+INT(L272)*60</f>
        <v>0</v>
      </c>
      <c r="S272" s="84" t="n">
        <f aca="false">((M272-INT(M272))*100)+INT(M272)*60</f>
        <v>0</v>
      </c>
      <c r="T272" s="84"/>
      <c r="U272" s="85" t="n">
        <f aca="false">IF(R272&gt;S272,24*60-R272,((24*60-R272)-24*60))</f>
        <v>0</v>
      </c>
      <c r="V272" s="84" t="n">
        <f aca="false">ROUND((S272+U272)/60,1)</f>
        <v>0</v>
      </c>
    </row>
    <row r="273" customFormat="false" ht="13.5" hidden="false" customHeight="false" outlineLevel="0" collapsed="false">
      <c r="A273" s="77"/>
      <c r="B273" s="103"/>
      <c r="C273" s="101"/>
      <c r="D273" s="135"/>
      <c r="E273" s="130"/>
      <c r="F273" s="86"/>
      <c r="G273" s="77"/>
      <c r="H273" s="87"/>
      <c r="I273" s="130"/>
      <c r="J273" s="131"/>
      <c r="K273" s="79"/>
      <c r="L273" s="78"/>
      <c r="M273" s="80"/>
      <c r="N273" s="81"/>
      <c r="O273" s="79"/>
      <c r="P273" s="129"/>
      <c r="Q273" s="117"/>
      <c r="R273" s="84"/>
      <c r="S273" s="84"/>
      <c r="T273" s="84"/>
      <c r="U273" s="84"/>
      <c r="V273" s="84"/>
    </row>
    <row r="274" customFormat="false" ht="12.75" hidden="false" customHeight="true" outlineLevel="0" collapsed="false">
      <c r="A274" s="103"/>
      <c r="B274" s="77"/>
      <c r="C274" s="101"/>
      <c r="D274" s="135"/>
      <c r="E274" s="130"/>
      <c r="F274" s="86"/>
      <c r="G274" s="77"/>
      <c r="H274" s="87"/>
      <c r="I274" s="131"/>
      <c r="J274" s="131"/>
      <c r="K274" s="79" t="str">
        <f aca="false">IF((J274)&lt;=0,"",""&amp;FirstLetter(CurText(J274)))</f>
        <v/>
      </c>
      <c r="L274" s="78"/>
      <c r="M274" s="80"/>
      <c r="N274" s="81" t="str">
        <f aca="false">IF(V274=0," ",V274-0.8)</f>
        <v> </v>
      </c>
      <c r="O274" s="79" t="n">
        <f aca="false">IF(O272&lt;=20,O272+4,4)</f>
        <v>12</v>
      </c>
      <c r="P274" s="129"/>
      <c r="Q274" s="117" t="e">
        <f aca="false">IF(J274/P274&lt;=0," ",J274/P274)</f>
        <v>#DIV/0!</v>
      </c>
      <c r="R274" s="84" t="n">
        <f aca="false">((L274-INT(L274))*100)+INT(L274)*60</f>
        <v>0</v>
      </c>
      <c r="S274" s="84" t="n">
        <f aca="false">((M274-INT(M274))*100)+INT(M274)*60</f>
        <v>0</v>
      </c>
      <c r="T274" s="84"/>
      <c r="U274" s="85" t="n">
        <f aca="false">IF(R274&gt;S274,24*60-R274,((24*60-R274)-24*60))</f>
        <v>0</v>
      </c>
      <c r="V274" s="84" t="n">
        <f aca="false">ROUND((S274+U274)/60,1)</f>
        <v>0</v>
      </c>
    </row>
    <row r="275" customFormat="false" ht="13.5" hidden="false" customHeight="false" outlineLevel="0" collapsed="false">
      <c r="A275" s="103"/>
      <c r="B275" s="77"/>
      <c r="C275" s="101"/>
      <c r="D275" s="135"/>
      <c r="E275" s="130"/>
      <c r="F275" s="86"/>
      <c r="G275" s="77"/>
      <c r="H275" s="87"/>
      <c r="I275" s="131"/>
      <c r="J275" s="131"/>
      <c r="K275" s="79"/>
      <c r="L275" s="78"/>
      <c r="M275" s="80"/>
      <c r="N275" s="81"/>
      <c r="O275" s="79"/>
      <c r="P275" s="129"/>
      <c r="Q275" s="117"/>
      <c r="R275" s="84"/>
      <c r="S275" s="84"/>
      <c r="T275" s="84"/>
      <c r="U275" s="84"/>
      <c r="V275" s="84"/>
    </row>
    <row r="276" customFormat="false" ht="12.75" hidden="false" customHeight="true" outlineLevel="0" collapsed="false">
      <c r="A276" s="77"/>
      <c r="B276" s="77"/>
      <c r="C276" s="101"/>
      <c r="D276" s="135"/>
      <c r="E276" s="130"/>
      <c r="F276" s="86"/>
      <c r="G276" s="77"/>
      <c r="H276" s="87"/>
      <c r="I276" s="131"/>
      <c r="J276" s="131"/>
      <c r="K276" s="79" t="str">
        <f aca="false">IF((J276)&lt;=0,"",""&amp;FirstLetter(CurText(J276)))</f>
        <v/>
      </c>
      <c r="L276" s="78"/>
      <c r="M276" s="80"/>
      <c r="N276" s="81" t="str">
        <f aca="false">IF(V276=0," ",V276-0.8)</f>
        <v> </v>
      </c>
      <c r="O276" s="79" t="n">
        <f aca="false">IF(O274&lt;=20,O274+4,4)</f>
        <v>16</v>
      </c>
      <c r="P276" s="129"/>
      <c r="Q276" s="117" t="e">
        <f aca="false">IF(J276/P276&lt;=0," ",J276/P276)</f>
        <v>#DIV/0!</v>
      </c>
      <c r="R276" s="84" t="n">
        <f aca="false">((L276-INT(L276))*100)+INT(L276)*60</f>
        <v>0</v>
      </c>
      <c r="S276" s="84" t="n">
        <f aca="false">((M276-INT(M276))*100)+INT(M276)*60</f>
        <v>0</v>
      </c>
      <c r="T276" s="84"/>
      <c r="U276" s="85" t="n">
        <f aca="false">IF(R276&gt;S276,24*60-R276,((24*60-R276)-24*60))</f>
        <v>0</v>
      </c>
      <c r="V276" s="84" t="n">
        <f aca="false">ROUND((S276+U276)/60,1)</f>
        <v>0</v>
      </c>
    </row>
    <row r="277" customFormat="false" ht="13.5" hidden="false" customHeight="false" outlineLevel="0" collapsed="false">
      <c r="A277" s="77"/>
      <c r="B277" s="77"/>
      <c r="C277" s="101"/>
      <c r="D277" s="135"/>
      <c r="E277" s="130"/>
      <c r="F277" s="86"/>
      <c r="G277" s="77"/>
      <c r="H277" s="87"/>
      <c r="I277" s="131"/>
      <c r="J277" s="131"/>
      <c r="K277" s="79"/>
      <c r="L277" s="78"/>
      <c r="M277" s="80"/>
      <c r="N277" s="81"/>
      <c r="O277" s="79"/>
      <c r="P277" s="129"/>
      <c r="Q277" s="117"/>
      <c r="R277" s="84"/>
      <c r="S277" s="84"/>
      <c r="T277" s="84"/>
      <c r="U277" s="84"/>
      <c r="V277" s="84"/>
    </row>
    <row r="278" customFormat="false" ht="12.75" hidden="false" customHeight="true" outlineLevel="0" collapsed="false">
      <c r="A278" s="77"/>
      <c r="B278" s="103"/>
      <c r="C278" s="101"/>
      <c r="D278" s="135"/>
      <c r="E278" s="130"/>
      <c r="F278" s="86"/>
      <c r="G278" s="77"/>
      <c r="H278" s="87"/>
      <c r="I278" s="131"/>
      <c r="J278" s="131"/>
      <c r="K278" s="79" t="str">
        <f aca="false">IF((J278)&lt;=0,"",""&amp;FirstLetter(CurText(J278)))</f>
        <v/>
      </c>
      <c r="L278" s="78"/>
      <c r="M278" s="80"/>
      <c r="N278" s="81" t="str">
        <f aca="false">IF(V278=0," ",V278-0.8)</f>
        <v> </v>
      </c>
      <c r="O278" s="79" t="n">
        <f aca="false">IF(O276&lt;=20,O276+4,4)</f>
        <v>20</v>
      </c>
      <c r="P278" s="129"/>
      <c r="Q278" s="117" t="e">
        <f aca="false">IF(J278/P278&lt;=0," ",J278/P278)</f>
        <v>#DIV/0!</v>
      </c>
      <c r="R278" s="84" t="n">
        <f aca="false">((L278-INT(L278))*100)+INT(L278)*60</f>
        <v>0</v>
      </c>
      <c r="S278" s="84" t="n">
        <f aca="false">((M278-INT(M278))*100)+INT(M278)*60</f>
        <v>0</v>
      </c>
      <c r="T278" s="84"/>
      <c r="U278" s="85" t="n">
        <f aca="false">IF(R278&gt;S278,24*60-R278,((24*60-R278)-24*60))</f>
        <v>0</v>
      </c>
      <c r="V278" s="84" t="n">
        <f aca="false">ROUND((S278+U278)/60,1)</f>
        <v>0</v>
      </c>
    </row>
    <row r="279" customFormat="false" ht="13.5" hidden="false" customHeight="false" outlineLevel="0" collapsed="false">
      <c r="A279" s="77"/>
      <c r="B279" s="103"/>
      <c r="C279" s="101"/>
      <c r="D279" s="135"/>
      <c r="E279" s="130"/>
      <c r="F279" s="86"/>
      <c r="G279" s="77"/>
      <c r="H279" s="87"/>
      <c r="I279" s="131"/>
      <c r="J279" s="131"/>
      <c r="K279" s="79"/>
      <c r="L279" s="78"/>
      <c r="M279" s="80"/>
      <c r="N279" s="81"/>
      <c r="O279" s="79"/>
      <c r="P279" s="129"/>
      <c r="Q279" s="117"/>
      <c r="R279" s="84"/>
      <c r="S279" s="84"/>
      <c r="T279" s="84"/>
      <c r="U279" s="84"/>
      <c r="V279" s="84"/>
    </row>
    <row r="280" customFormat="false" ht="12.75" hidden="false" customHeight="true" outlineLevel="0" collapsed="false">
      <c r="A280" s="103"/>
      <c r="B280" s="103"/>
      <c r="C280" s="101"/>
      <c r="D280" s="135"/>
      <c r="E280" s="130"/>
      <c r="F280" s="86"/>
      <c r="G280" s="77"/>
      <c r="H280" s="87"/>
      <c r="I280" s="131"/>
      <c r="J280" s="131"/>
      <c r="K280" s="79" t="str">
        <f aca="false">IF((J280)&lt;=0,"",""&amp;FirstLetter(CurText(J280)))</f>
        <v/>
      </c>
      <c r="L280" s="78"/>
      <c r="M280" s="80"/>
      <c r="N280" s="81" t="str">
        <f aca="false">IF(V280=0," ",V280-0.8)</f>
        <v> </v>
      </c>
      <c r="O280" s="79" t="n">
        <f aca="false">IF(O278&lt;=20,O278+4,4)</f>
        <v>24</v>
      </c>
      <c r="P280" s="129"/>
      <c r="Q280" s="117" t="e">
        <f aca="false">IF(J280/P280&lt;=0," ",J280/P280)</f>
        <v>#DIV/0!</v>
      </c>
      <c r="R280" s="84" t="n">
        <f aca="false">((L280-INT(L280))*100)+INT(L280)*60</f>
        <v>0</v>
      </c>
      <c r="S280" s="84" t="n">
        <f aca="false">((M280-INT(M280))*100)+INT(M280)*60</f>
        <v>0</v>
      </c>
      <c r="T280" s="84"/>
      <c r="U280" s="85" t="n">
        <f aca="false">IF(R280&gt;S280,24*60-R280,((24*60-R280)-24*60))</f>
        <v>0</v>
      </c>
      <c r="V280" s="84" t="n">
        <f aca="false">ROUND((S280+U280)/60,1)</f>
        <v>0</v>
      </c>
    </row>
    <row r="281" customFormat="false" ht="13.5" hidden="false" customHeight="false" outlineLevel="0" collapsed="false">
      <c r="A281" s="103"/>
      <c r="B281" s="103"/>
      <c r="C281" s="101"/>
      <c r="D281" s="135"/>
      <c r="E281" s="130"/>
      <c r="F281" s="86"/>
      <c r="G281" s="77"/>
      <c r="H281" s="87"/>
      <c r="I281" s="131"/>
      <c r="J281" s="131"/>
      <c r="K281" s="79"/>
      <c r="L281" s="78"/>
      <c r="M281" s="80"/>
      <c r="N281" s="81"/>
      <c r="O281" s="79"/>
      <c r="P281" s="129"/>
      <c r="Q281" s="117"/>
      <c r="R281" s="84"/>
      <c r="S281" s="84"/>
      <c r="T281" s="84"/>
      <c r="U281" s="84"/>
      <c r="V281" s="84"/>
    </row>
    <row r="282" customFormat="false" ht="12.75" hidden="false" customHeight="true" outlineLevel="0" collapsed="false">
      <c r="A282" s="103"/>
      <c r="B282" s="101"/>
      <c r="C282" s="139"/>
      <c r="D282" s="135"/>
      <c r="E282" s="130"/>
      <c r="F282" s="86"/>
      <c r="G282" s="77"/>
      <c r="H282" s="87"/>
      <c r="I282" s="131"/>
      <c r="J282" s="131"/>
      <c r="K282" s="79" t="str">
        <f aca="false">IF((J282)&lt;=0,"",""&amp;FirstLetter(CurText(J282)))</f>
        <v/>
      </c>
      <c r="L282" s="78"/>
      <c r="M282" s="80"/>
      <c r="N282" s="81" t="str">
        <f aca="false">IF(V282=0," ",V282-0.8)</f>
        <v> </v>
      </c>
      <c r="O282" s="79" t="n">
        <f aca="false">IF(O280&lt;=20,O280+4,4)</f>
        <v>4</v>
      </c>
      <c r="P282" s="129"/>
      <c r="Q282" s="117" t="e">
        <f aca="false">IF(J282/P282&lt;=0," ",J282/P282)</f>
        <v>#DIV/0!</v>
      </c>
      <c r="R282" s="84" t="n">
        <f aca="false">((L282-INT(L282))*100)+INT(L282)*60</f>
        <v>0</v>
      </c>
      <c r="S282" s="84" t="n">
        <f aca="false">((M282-INT(M282))*100)+INT(M282)*60</f>
        <v>0</v>
      </c>
      <c r="T282" s="84"/>
      <c r="U282" s="85" t="n">
        <f aca="false">IF(R282&gt;S282,24*60-R282,((24*60-R282)-24*60))</f>
        <v>0</v>
      </c>
      <c r="V282" s="84" t="n">
        <f aca="false">ROUND((S282+U282)/60,1)</f>
        <v>0</v>
      </c>
    </row>
    <row r="283" customFormat="false" ht="13.5" hidden="false" customHeight="false" outlineLevel="0" collapsed="false">
      <c r="A283" s="103"/>
      <c r="B283" s="101"/>
      <c r="C283" s="139"/>
      <c r="D283" s="135"/>
      <c r="E283" s="130"/>
      <c r="F283" s="86"/>
      <c r="G283" s="77"/>
      <c r="H283" s="87"/>
      <c r="I283" s="131"/>
      <c r="J283" s="131"/>
      <c r="K283" s="79"/>
      <c r="L283" s="78"/>
      <c r="M283" s="80"/>
      <c r="N283" s="81"/>
      <c r="O283" s="79"/>
      <c r="P283" s="129"/>
      <c r="Q283" s="117"/>
      <c r="R283" s="84"/>
      <c r="S283" s="84"/>
      <c r="T283" s="84"/>
      <c r="U283" s="84"/>
      <c r="V283" s="84"/>
    </row>
    <row r="284" customFormat="false" ht="12.75" hidden="false" customHeight="false" outlineLevel="0" collapsed="false">
      <c r="A284" s="77"/>
      <c r="B284" s="75"/>
      <c r="C284" s="139"/>
      <c r="D284" s="135"/>
      <c r="E284" s="130"/>
      <c r="F284" s="86"/>
      <c r="G284" s="77"/>
      <c r="H284" s="87"/>
      <c r="I284" s="131"/>
      <c r="J284" s="131"/>
      <c r="K284" s="79" t="str">
        <f aca="false">IF((J284)&lt;=0,"",""&amp;FirstLetter(CurText(J284)))</f>
        <v/>
      </c>
      <c r="L284" s="78"/>
      <c r="M284" s="80"/>
      <c r="N284" s="81" t="str">
        <f aca="false">IF(V284=0," ",V284-0.8)</f>
        <v> </v>
      </c>
      <c r="O284" s="79" t="n">
        <f aca="false">IF(O282&lt;=20,O282+4,4)</f>
        <v>8</v>
      </c>
      <c r="P284" s="129"/>
      <c r="Q284" s="117" t="e">
        <f aca="false">IF(J284/P284&lt;=0," ",J284/P284)</f>
        <v>#DIV/0!</v>
      </c>
      <c r="R284" s="84" t="n">
        <f aca="false">((L284-INT(L284))*100)+INT(L284)*60</f>
        <v>0</v>
      </c>
      <c r="S284" s="84" t="n">
        <f aca="false">((M284-INT(M284))*100)+INT(M284)*60</f>
        <v>0</v>
      </c>
      <c r="T284" s="84"/>
      <c r="U284" s="85" t="n">
        <f aca="false">IF(R284&gt;S284,24*60-R284,((24*60-R284)-24*60))</f>
        <v>0</v>
      </c>
      <c r="V284" s="84" t="n">
        <f aca="false">ROUND((S284+U284)/60,1)</f>
        <v>0</v>
      </c>
    </row>
    <row r="285" customFormat="false" ht="13.5" hidden="false" customHeight="false" outlineLevel="0" collapsed="false">
      <c r="A285" s="77"/>
      <c r="B285" s="75"/>
      <c r="C285" s="139"/>
      <c r="D285" s="135"/>
      <c r="E285" s="130"/>
      <c r="F285" s="86"/>
      <c r="G285" s="77"/>
      <c r="H285" s="87"/>
      <c r="I285" s="131"/>
      <c r="J285" s="131"/>
      <c r="K285" s="79"/>
      <c r="L285" s="78"/>
      <c r="M285" s="80"/>
      <c r="N285" s="81"/>
      <c r="O285" s="79"/>
      <c r="P285" s="129"/>
      <c r="Q285" s="117"/>
      <c r="R285" s="84"/>
      <c r="S285" s="84"/>
      <c r="T285" s="84"/>
      <c r="U285" s="84"/>
      <c r="V285" s="84"/>
    </row>
    <row r="286" customFormat="false" ht="12.75" hidden="false" customHeight="false" outlineLevel="0" collapsed="false">
      <c r="A286" s="77"/>
      <c r="B286" s="113"/>
      <c r="C286" s="139"/>
      <c r="D286" s="135"/>
      <c r="E286" s="130"/>
      <c r="F286" s="86"/>
      <c r="G286" s="77"/>
      <c r="H286" s="87"/>
      <c r="I286" s="137"/>
      <c r="J286" s="131"/>
      <c r="K286" s="79" t="str">
        <f aca="false">IF((J286)&lt;=0,"",""&amp;FirstLetter(CurText(J286)))</f>
        <v/>
      </c>
      <c r="L286" s="78"/>
      <c r="M286" s="80"/>
      <c r="N286" s="81" t="str">
        <f aca="false">IF(V286=0," ",V286-0.8)</f>
        <v> </v>
      </c>
      <c r="O286" s="79" t="n">
        <f aca="false">IF(O284&lt;=20,O284+4,4)</f>
        <v>12</v>
      </c>
      <c r="P286" s="129"/>
      <c r="Q286" s="117" t="e">
        <f aca="false">IF(J286/P286&lt;=0," ",J286/P286)</f>
        <v>#DIV/0!</v>
      </c>
      <c r="R286" s="84" t="n">
        <f aca="false">((L286-INT(L286))*100)+INT(L286)*60</f>
        <v>0</v>
      </c>
      <c r="S286" s="84" t="n">
        <f aca="false">((M286-INT(M286))*100)+INT(M286)*60</f>
        <v>0</v>
      </c>
      <c r="T286" s="84"/>
      <c r="U286" s="85" t="n">
        <f aca="false">IF(R286&gt;S286,24*60-R286,((24*60-R286)-24*60))</f>
        <v>0</v>
      </c>
      <c r="V286" s="84" t="n">
        <f aca="false">ROUND((S286+U286)/60,1)</f>
        <v>0</v>
      </c>
    </row>
    <row r="287" customFormat="false" ht="13.5" hidden="false" customHeight="false" outlineLevel="0" collapsed="false">
      <c r="A287" s="77"/>
      <c r="B287" s="113"/>
      <c r="C287" s="139"/>
      <c r="D287" s="135"/>
      <c r="E287" s="130"/>
      <c r="F287" s="86"/>
      <c r="G287" s="77"/>
      <c r="H287" s="87"/>
      <c r="I287" s="137"/>
      <c r="J287" s="131"/>
      <c r="K287" s="79"/>
      <c r="L287" s="78"/>
      <c r="M287" s="80"/>
      <c r="N287" s="81"/>
      <c r="O287" s="79"/>
      <c r="P287" s="129"/>
      <c r="Q287" s="117"/>
      <c r="R287" s="84"/>
      <c r="S287" s="84"/>
      <c r="T287" s="84"/>
      <c r="U287" s="84"/>
      <c r="V287" s="84"/>
    </row>
    <row r="288" customFormat="false" ht="12.75" hidden="false" customHeight="false" outlineLevel="0" collapsed="false">
      <c r="A288" s="77"/>
      <c r="B288" s="75"/>
      <c r="C288" s="139"/>
      <c r="D288" s="135"/>
      <c r="E288" s="130"/>
      <c r="F288" s="86"/>
      <c r="G288" s="77"/>
      <c r="H288" s="87"/>
      <c r="I288" s="131"/>
      <c r="J288" s="131"/>
      <c r="K288" s="79" t="str">
        <f aca="false">IF((J288)&lt;=0,"",""&amp;FirstLetter(CurText(J288)))</f>
        <v/>
      </c>
      <c r="L288" s="78"/>
      <c r="M288" s="80"/>
      <c r="N288" s="81" t="str">
        <f aca="false">IF(V288=0," ",V288-0.8)</f>
        <v> </v>
      </c>
      <c r="O288" s="79" t="n">
        <f aca="false">IF(O286&lt;=20,O286+4,4)</f>
        <v>16</v>
      </c>
      <c r="P288" s="129"/>
      <c r="Q288" s="117" t="e">
        <f aca="false">IF(J288/P288&lt;=0," ",J288/P288)</f>
        <v>#DIV/0!</v>
      </c>
      <c r="R288" s="84" t="n">
        <f aca="false">((L288-INT(L288))*100)+INT(L288)*60</f>
        <v>0</v>
      </c>
      <c r="S288" s="84" t="n">
        <f aca="false">((M288-INT(M288))*100)+INT(M288)*60</f>
        <v>0</v>
      </c>
      <c r="T288" s="84"/>
      <c r="U288" s="85" t="n">
        <f aca="false">IF(R288&gt;S288,24*60-R288,((24*60-R288)-24*60))</f>
        <v>0</v>
      </c>
      <c r="V288" s="84" t="n">
        <f aca="false">ROUND((S288+U288)/60,1)</f>
        <v>0</v>
      </c>
    </row>
    <row r="289" customFormat="false" ht="13.5" hidden="false" customHeight="false" outlineLevel="0" collapsed="false">
      <c r="A289" s="77"/>
      <c r="B289" s="75"/>
      <c r="C289" s="139"/>
      <c r="D289" s="135"/>
      <c r="E289" s="130"/>
      <c r="F289" s="86"/>
      <c r="G289" s="77"/>
      <c r="H289" s="87"/>
      <c r="I289" s="131"/>
      <c r="J289" s="131"/>
      <c r="K289" s="79"/>
      <c r="L289" s="78"/>
      <c r="M289" s="80"/>
      <c r="N289" s="81"/>
      <c r="O289" s="79"/>
      <c r="P289" s="129"/>
      <c r="Q289" s="117"/>
      <c r="R289" s="84"/>
      <c r="S289" s="84"/>
      <c r="T289" s="84"/>
      <c r="U289" s="84"/>
      <c r="V289" s="84"/>
    </row>
    <row r="290" customFormat="false" ht="12.75" hidden="false" customHeight="false" outlineLevel="0" collapsed="false">
      <c r="A290" s="77"/>
      <c r="B290" s="75"/>
      <c r="C290" s="139"/>
      <c r="D290" s="135"/>
      <c r="E290" s="130"/>
      <c r="F290" s="86"/>
      <c r="G290" s="77"/>
      <c r="H290" s="87"/>
      <c r="I290" s="131"/>
      <c r="J290" s="131"/>
      <c r="K290" s="79" t="str">
        <f aca="false">IF((J290)&lt;=0,"",""&amp;FirstLetter(CurText(J290)))</f>
        <v/>
      </c>
      <c r="L290" s="78"/>
      <c r="M290" s="80"/>
      <c r="N290" s="81" t="str">
        <f aca="false">IF(V290=0," ",V290-0.8)</f>
        <v> </v>
      </c>
      <c r="O290" s="79" t="n">
        <f aca="false">IF(O288&lt;=20,O288+4,4)</f>
        <v>20</v>
      </c>
      <c r="P290" s="129"/>
      <c r="Q290" s="117" t="e">
        <f aca="false">IF(J290/P290&lt;=0," ",J290/P290)</f>
        <v>#DIV/0!</v>
      </c>
      <c r="R290" s="84" t="n">
        <f aca="false">((L290-INT(L290))*100)+INT(L290)*60</f>
        <v>0</v>
      </c>
      <c r="S290" s="84" t="n">
        <f aca="false">((M290-INT(M290))*100)+INT(M290)*60</f>
        <v>0</v>
      </c>
      <c r="T290" s="84"/>
      <c r="U290" s="85" t="n">
        <f aca="false">IF(R290&gt;S290,24*60-R290,((24*60-R290)-24*60))</f>
        <v>0</v>
      </c>
      <c r="V290" s="84" t="n">
        <f aca="false">ROUND((S290+U290)/60,1)</f>
        <v>0</v>
      </c>
    </row>
    <row r="291" customFormat="false" ht="13.5" hidden="false" customHeight="false" outlineLevel="0" collapsed="false">
      <c r="A291" s="77"/>
      <c r="B291" s="75"/>
      <c r="C291" s="139"/>
      <c r="D291" s="135"/>
      <c r="E291" s="130"/>
      <c r="F291" s="86"/>
      <c r="G291" s="77"/>
      <c r="H291" s="87"/>
      <c r="I291" s="131"/>
      <c r="J291" s="131"/>
      <c r="K291" s="79"/>
      <c r="L291" s="78"/>
      <c r="M291" s="80"/>
      <c r="N291" s="81"/>
      <c r="O291" s="79"/>
      <c r="P291" s="129"/>
      <c r="Q291" s="117"/>
      <c r="R291" s="84"/>
      <c r="S291" s="84"/>
      <c r="T291" s="84"/>
      <c r="U291" s="84"/>
      <c r="V291" s="84"/>
    </row>
    <row r="292" customFormat="false" ht="12.75" hidden="false" customHeight="false" outlineLevel="0" collapsed="false">
      <c r="A292" s="103"/>
      <c r="B292" s="126"/>
      <c r="C292" s="139"/>
      <c r="D292" s="135"/>
      <c r="E292" s="130"/>
      <c r="F292" s="86"/>
      <c r="G292" s="77"/>
      <c r="H292" s="87"/>
      <c r="I292" s="131"/>
      <c r="J292" s="131"/>
      <c r="K292" s="79" t="str">
        <f aca="false">IF((J292)&lt;=0,"",""&amp;FirstLetter(CurText(J292)))</f>
        <v/>
      </c>
      <c r="L292" s="78"/>
      <c r="M292" s="80"/>
      <c r="N292" s="81" t="str">
        <f aca="false">IF(V292=0," ",V292-0.8)</f>
        <v> </v>
      </c>
      <c r="O292" s="79" t="n">
        <f aca="false">IF(O290&lt;=20,O290+4,4)</f>
        <v>24</v>
      </c>
      <c r="P292" s="129"/>
      <c r="Q292" s="117" t="e">
        <f aca="false">IF(J292/P292&lt;=0," ",J292/P292)</f>
        <v>#DIV/0!</v>
      </c>
      <c r="R292" s="84" t="n">
        <f aca="false">((L292-INT(L292))*100)+INT(L292)*60</f>
        <v>0</v>
      </c>
      <c r="S292" s="84" t="n">
        <f aca="false">((M292-INT(M292))*100)+INT(M292)*60</f>
        <v>0</v>
      </c>
      <c r="T292" s="84"/>
      <c r="U292" s="85" t="n">
        <f aca="false">IF(R292&gt;S292,24*60-R292,((24*60-R292)-24*60))</f>
        <v>0</v>
      </c>
      <c r="V292" s="84" t="n">
        <f aca="false">ROUND((S292+U292)/60,1)</f>
        <v>0</v>
      </c>
    </row>
    <row r="293" customFormat="false" ht="13.5" hidden="false" customHeight="false" outlineLevel="0" collapsed="false">
      <c r="A293" s="103"/>
      <c r="B293" s="126"/>
      <c r="C293" s="139"/>
      <c r="D293" s="135"/>
      <c r="E293" s="130"/>
      <c r="F293" s="86"/>
      <c r="G293" s="77"/>
      <c r="H293" s="87"/>
      <c r="I293" s="131"/>
      <c r="J293" s="131"/>
      <c r="K293" s="79"/>
      <c r="L293" s="78"/>
      <c r="M293" s="80"/>
      <c r="N293" s="81"/>
      <c r="O293" s="79"/>
      <c r="P293" s="129"/>
      <c r="Q293" s="117"/>
      <c r="R293" s="84"/>
      <c r="S293" s="84"/>
      <c r="T293" s="84"/>
      <c r="U293" s="84"/>
      <c r="V293" s="84"/>
    </row>
    <row r="294" customFormat="false" ht="12.75" hidden="false" customHeight="false" outlineLevel="0" collapsed="false">
      <c r="A294" s="103"/>
      <c r="B294" s="103"/>
      <c r="C294" s="126"/>
      <c r="D294" s="135"/>
      <c r="E294" s="77"/>
      <c r="F294" s="77"/>
      <c r="G294" s="86"/>
      <c r="H294" s="77"/>
      <c r="I294" s="87"/>
      <c r="J294" s="131"/>
      <c r="K294" s="79" t="str">
        <f aca="false">IF((J294)&lt;=0,"",""&amp;FirstLetter(CurText(J294)))</f>
        <v/>
      </c>
      <c r="L294" s="87"/>
      <c r="M294" s="87"/>
      <c r="N294" s="81" t="str">
        <f aca="false">IF(V294=0," ",V294-0.8)</f>
        <v> </v>
      </c>
      <c r="O294" s="79" t="n">
        <f aca="false">IF(O292&lt;=20,O292+4,4)</f>
        <v>4</v>
      </c>
      <c r="P294" s="82"/>
      <c r="Q294" s="117" t="e">
        <f aca="false">IF(J294/P294&lt;=0," ",J294/P294)</f>
        <v>#DIV/0!</v>
      </c>
      <c r="R294" s="84" t="n">
        <f aca="false">((L294-INT(L294))*100)+INT(L294)*60</f>
        <v>0</v>
      </c>
      <c r="S294" s="84" t="n">
        <f aca="false">((M294-INT(M294))*100)+INT(M294)*60</f>
        <v>0</v>
      </c>
      <c r="T294" s="84"/>
      <c r="U294" s="85" t="n">
        <f aca="false">IF(R294&gt;S294,24*60-R294,((24*60-R294)-24*60))</f>
        <v>0</v>
      </c>
      <c r="V294" s="84" t="n">
        <f aca="false">ROUND((S294+U294)/60,1)</f>
        <v>0</v>
      </c>
    </row>
    <row r="295" customFormat="false" ht="13.5" hidden="false" customHeight="false" outlineLevel="0" collapsed="false">
      <c r="A295" s="103"/>
      <c r="B295" s="103"/>
      <c r="C295" s="126"/>
      <c r="D295" s="135"/>
      <c r="E295" s="77"/>
      <c r="F295" s="77"/>
      <c r="G295" s="86"/>
      <c r="H295" s="77"/>
      <c r="I295" s="87"/>
      <c r="J295" s="131"/>
      <c r="K295" s="79"/>
      <c r="L295" s="87"/>
      <c r="M295" s="87"/>
      <c r="N295" s="81"/>
      <c r="O295" s="79"/>
      <c r="P295" s="82"/>
      <c r="Q295" s="117"/>
      <c r="R295" s="84"/>
      <c r="S295" s="84"/>
      <c r="T295" s="84"/>
      <c r="U295" s="84"/>
      <c r="V295" s="84"/>
    </row>
    <row r="296" customFormat="false" ht="12.75" hidden="false" customHeight="false" outlineLevel="0" collapsed="false">
      <c r="A296" s="77"/>
      <c r="B296" s="77"/>
      <c r="C296" s="113"/>
      <c r="D296" s="135"/>
      <c r="E296" s="77"/>
      <c r="F296" s="77"/>
      <c r="G296" s="86"/>
      <c r="H296" s="77"/>
      <c r="I296" s="87"/>
      <c r="J296" s="132"/>
      <c r="K296" s="79" t="str">
        <f aca="false">IF((J296)&lt;=0,"",""&amp;FirstLetter(CurText(J296)))</f>
        <v/>
      </c>
      <c r="L296" s="87"/>
      <c r="M296" s="87"/>
      <c r="N296" s="81" t="str">
        <f aca="false">IF(V296=0," ",V296-0.8)</f>
        <v> </v>
      </c>
      <c r="O296" s="79" t="n">
        <f aca="false">IF(O294&lt;=20,O294+4,4)</f>
        <v>8</v>
      </c>
      <c r="P296" s="82"/>
      <c r="Q296" s="117" t="e">
        <f aca="false">IF(J296/P296&lt;=0," ",J296/P296)</f>
        <v>#DIV/0!</v>
      </c>
      <c r="R296" s="84" t="n">
        <f aca="false">((L296-INT(L296))*100)+INT(L296)*60</f>
        <v>0</v>
      </c>
      <c r="S296" s="84" t="n">
        <f aca="false">((M296-INT(M296))*100)+INT(M296)*60</f>
        <v>0</v>
      </c>
      <c r="T296" s="84"/>
      <c r="U296" s="85" t="n">
        <f aca="false">IF(R296&gt;S296,24*60-R296,((24*60-R296)-24*60))</f>
        <v>0</v>
      </c>
      <c r="V296" s="84" t="n">
        <f aca="false">ROUND((S296+U296)/60,1)</f>
        <v>0</v>
      </c>
    </row>
    <row r="297" customFormat="false" ht="13.5" hidden="false" customHeight="false" outlineLevel="0" collapsed="false">
      <c r="A297" s="77"/>
      <c r="B297" s="77"/>
      <c r="C297" s="113"/>
      <c r="D297" s="135"/>
      <c r="E297" s="77"/>
      <c r="F297" s="77"/>
      <c r="G297" s="86"/>
      <c r="H297" s="77"/>
      <c r="I297" s="87"/>
      <c r="J297" s="132"/>
      <c r="K297" s="79"/>
      <c r="L297" s="87"/>
      <c r="M297" s="87"/>
      <c r="N297" s="81"/>
      <c r="O297" s="79"/>
      <c r="P297" s="82"/>
      <c r="Q297" s="117"/>
      <c r="R297" s="84"/>
      <c r="S297" s="84"/>
      <c r="T297" s="84"/>
      <c r="U297" s="84"/>
      <c r="V297" s="84"/>
    </row>
    <row r="298" customFormat="false" ht="12.75" hidden="false" customHeight="false" outlineLevel="0" collapsed="false">
      <c r="A298" s="103"/>
      <c r="B298" s="103"/>
      <c r="C298" s="126"/>
      <c r="D298" s="135"/>
      <c r="E298" s="77"/>
      <c r="F298" s="77"/>
      <c r="G298" s="86"/>
      <c r="H298" s="77"/>
      <c r="I298" s="87"/>
      <c r="J298" s="131"/>
      <c r="K298" s="79" t="str">
        <f aca="false">IF((J298)&lt;=0,"",""&amp;FirstLetter(CurText(J298)))</f>
        <v/>
      </c>
      <c r="L298" s="87"/>
      <c r="M298" s="87"/>
      <c r="N298" s="81" t="str">
        <f aca="false">IF(V298=0," ",V298-0.8)</f>
        <v> </v>
      </c>
      <c r="O298" s="79" t="n">
        <f aca="false">IF(O296&lt;=20,O296+4,4)</f>
        <v>12</v>
      </c>
      <c r="P298" s="82"/>
      <c r="Q298" s="117" t="e">
        <f aca="false">IF(J298/P298&lt;=0," ",J298/P298)</f>
        <v>#DIV/0!</v>
      </c>
      <c r="R298" s="84" t="n">
        <f aca="false">((L298-INT(L298))*100)+INT(L298)*60</f>
        <v>0</v>
      </c>
      <c r="S298" s="84" t="n">
        <f aca="false">((M298-INT(M298))*100)+INT(M298)*60</f>
        <v>0</v>
      </c>
      <c r="T298" s="84"/>
      <c r="U298" s="85" t="n">
        <f aca="false">IF(R298&gt;S298,24*60-R298,((24*60-R298)-24*60))</f>
        <v>0</v>
      </c>
      <c r="V298" s="84" t="n">
        <f aca="false">ROUND((S298+U298)/60,1)</f>
        <v>0</v>
      </c>
    </row>
    <row r="299" customFormat="false" ht="13.5" hidden="false" customHeight="false" outlineLevel="0" collapsed="false">
      <c r="A299" s="103"/>
      <c r="B299" s="103"/>
      <c r="C299" s="126"/>
      <c r="D299" s="135"/>
      <c r="E299" s="77"/>
      <c r="F299" s="77"/>
      <c r="G299" s="86"/>
      <c r="H299" s="77"/>
      <c r="I299" s="87"/>
      <c r="J299" s="131"/>
      <c r="K299" s="79"/>
      <c r="L299" s="87"/>
      <c r="M299" s="87"/>
      <c r="N299" s="81"/>
      <c r="O299" s="79"/>
      <c r="P299" s="82"/>
      <c r="Q299" s="117"/>
      <c r="R299" s="84"/>
      <c r="S299" s="84"/>
      <c r="T299" s="84"/>
      <c r="U299" s="84"/>
      <c r="V299" s="84"/>
    </row>
    <row r="300" customFormat="false" ht="12.75" hidden="false" customHeight="false" outlineLevel="0" collapsed="false">
      <c r="A300" s="77"/>
      <c r="B300" s="77"/>
      <c r="C300" s="75"/>
      <c r="D300" s="135"/>
      <c r="E300" s="77"/>
      <c r="F300" s="77"/>
      <c r="G300" s="86"/>
      <c r="H300" s="77"/>
      <c r="I300" s="87"/>
      <c r="J300" s="131"/>
      <c r="K300" s="79" t="str">
        <f aca="false">IF((J300)&lt;=0,"",""&amp;FirstLetter(CurText(J300)))</f>
        <v/>
      </c>
      <c r="L300" s="87"/>
      <c r="M300" s="87"/>
      <c r="N300" s="81" t="str">
        <f aca="false">IF(V300=0," ",V300-0.8)</f>
        <v> </v>
      </c>
      <c r="O300" s="79" t="n">
        <f aca="false">IF(O298&lt;=20,O298+4,4)</f>
        <v>16</v>
      </c>
      <c r="P300" s="82"/>
      <c r="Q300" s="117" t="e">
        <f aca="false">IF(J300/P300&lt;=0," ",J300/P300)</f>
        <v>#DIV/0!</v>
      </c>
      <c r="R300" s="84" t="n">
        <f aca="false">((L300-INT(L300))*100)+INT(L300)*60</f>
        <v>0</v>
      </c>
      <c r="S300" s="84" t="n">
        <f aca="false">((M300-INT(M300))*100)+INT(M300)*60</f>
        <v>0</v>
      </c>
      <c r="T300" s="84"/>
      <c r="U300" s="85" t="n">
        <f aca="false">IF(R300&gt;S300,24*60-R300,((24*60-R300)-24*60))</f>
        <v>0</v>
      </c>
      <c r="V300" s="84" t="n">
        <f aca="false">ROUND((S300+U300)/60,1)</f>
        <v>0</v>
      </c>
    </row>
    <row r="301" customFormat="false" ht="13.5" hidden="false" customHeight="false" outlineLevel="0" collapsed="false">
      <c r="A301" s="77"/>
      <c r="B301" s="77"/>
      <c r="C301" s="75"/>
      <c r="D301" s="135"/>
      <c r="E301" s="77"/>
      <c r="F301" s="77"/>
      <c r="G301" s="86"/>
      <c r="H301" s="77"/>
      <c r="I301" s="87"/>
      <c r="J301" s="131"/>
      <c r="K301" s="79"/>
      <c r="L301" s="87"/>
      <c r="M301" s="87"/>
      <c r="N301" s="81"/>
      <c r="O301" s="79"/>
      <c r="P301" s="82"/>
      <c r="Q301" s="117"/>
      <c r="R301" s="84"/>
      <c r="S301" s="84"/>
      <c r="T301" s="84"/>
      <c r="U301" s="84"/>
      <c r="V301" s="84"/>
    </row>
    <row r="302" customFormat="false" ht="12.75" hidden="false" customHeight="false" outlineLevel="0" collapsed="false">
      <c r="A302" s="103"/>
      <c r="B302" s="103"/>
      <c r="C302" s="101"/>
      <c r="D302" s="135"/>
      <c r="E302" s="103"/>
      <c r="F302" s="77"/>
      <c r="G302" s="86"/>
      <c r="H302" s="77"/>
      <c r="I302" s="87"/>
      <c r="J302" s="131"/>
      <c r="K302" s="79" t="str">
        <f aca="false">IF((J302)&lt;=0,"",""&amp;FirstLetter(CurText(J302)))</f>
        <v/>
      </c>
      <c r="L302" s="87"/>
      <c r="M302" s="87"/>
      <c r="N302" s="81" t="str">
        <f aca="false">IF(V302=0," ",V302-0.8)</f>
        <v> </v>
      </c>
      <c r="O302" s="79" t="n">
        <f aca="false">IF(O300&lt;=20,O300+4,4)</f>
        <v>20</v>
      </c>
      <c r="P302" s="82"/>
      <c r="Q302" s="117" t="e">
        <f aca="false">IF(J302/P302&lt;=0," ",J302/P302)</f>
        <v>#DIV/0!</v>
      </c>
      <c r="R302" s="84" t="n">
        <f aca="false">((L302-INT(L302))*100)+INT(L302)*60</f>
        <v>0</v>
      </c>
      <c r="S302" s="84" t="n">
        <f aca="false">((M302-INT(M302))*100)+INT(M302)*60</f>
        <v>0</v>
      </c>
      <c r="T302" s="84"/>
      <c r="U302" s="85" t="n">
        <f aca="false">IF(R302&gt;S302,24*60-R302,((24*60-R302)-24*60))</f>
        <v>0</v>
      </c>
      <c r="V302" s="84" t="n">
        <f aca="false">ROUND((S302+U302)/60,1)</f>
        <v>0</v>
      </c>
    </row>
    <row r="303" customFormat="false" ht="13.5" hidden="false" customHeight="false" outlineLevel="0" collapsed="false">
      <c r="A303" s="103"/>
      <c r="B303" s="103"/>
      <c r="C303" s="101"/>
      <c r="D303" s="135"/>
      <c r="E303" s="103"/>
      <c r="F303" s="77"/>
      <c r="G303" s="86"/>
      <c r="H303" s="77"/>
      <c r="I303" s="87"/>
      <c r="J303" s="131"/>
      <c r="K303" s="79"/>
      <c r="L303" s="87"/>
      <c r="M303" s="87"/>
      <c r="N303" s="81"/>
      <c r="O303" s="79"/>
      <c r="P303" s="82"/>
      <c r="Q303" s="117"/>
      <c r="R303" s="84"/>
      <c r="S303" s="84"/>
      <c r="T303" s="84"/>
      <c r="U303" s="84"/>
      <c r="V303" s="84"/>
    </row>
    <row r="304" customFormat="false" ht="12.75" hidden="false" customHeight="false" outlineLevel="0" collapsed="false">
      <c r="A304" s="77"/>
      <c r="B304" s="77"/>
      <c r="C304" s="75"/>
      <c r="D304" s="135"/>
      <c r="E304" s="103"/>
      <c r="F304" s="77"/>
      <c r="G304" s="86"/>
      <c r="H304" s="77"/>
      <c r="I304" s="87"/>
      <c r="J304" s="131"/>
      <c r="K304" s="79" t="str">
        <f aca="false">IF((J304)&lt;=0,"",""&amp;FirstLetter(CurText(J304)))</f>
        <v/>
      </c>
      <c r="L304" s="87"/>
      <c r="M304" s="87"/>
      <c r="N304" s="81" t="str">
        <f aca="false">IF(V304=0," ",V304-0.8)</f>
        <v> </v>
      </c>
      <c r="O304" s="79" t="n">
        <f aca="false">IF(O302&lt;=20,O302+4,4)</f>
        <v>24</v>
      </c>
      <c r="P304" s="82"/>
      <c r="Q304" s="117" t="e">
        <f aca="false">IF(J304/P304&lt;=0," ",J304/P304)</f>
        <v>#DIV/0!</v>
      </c>
      <c r="R304" s="84" t="n">
        <f aca="false">((L304-INT(L304))*100)+INT(L304)*60</f>
        <v>0</v>
      </c>
      <c r="S304" s="84" t="n">
        <f aca="false">((M304-INT(M304))*100)+INT(M304)*60</f>
        <v>0</v>
      </c>
      <c r="T304" s="84"/>
      <c r="U304" s="85" t="n">
        <f aca="false">IF(R304&gt;S304,24*60-R304,((24*60-R304)-24*60))</f>
        <v>0</v>
      </c>
      <c r="V304" s="84" t="n">
        <f aca="false">ROUND((S304+U304)/60,1)</f>
        <v>0</v>
      </c>
    </row>
    <row r="305" customFormat="false" ht="13.5" hidden="false" customHeight="false" outlineLevel="0" collapsed="false">
      <c r="A305" s="77"/>
      <c r="B305" s="77"/>
      <c r="C305" s="75"/>
      <c r="D305" s="135"/>
      <c r="E305" s="103"/>
      <c r="F305" s="77"/>
      <c r="G305" s="86"/>
      <c r="H305" s="77"/>
      <c r="I305" s="87"/>
      <c r="J305" s="131"/>
      <c r="K305" s="79"/>
      <c r="L305" s="87"/>
      <c r="M305" s="87"/>
      <c r="N305" s="81"/>
      <c r="O305" s="79"/>
      <c r="P305" s="82"/>
      <c r="Q305" s="117"/>
      <c r="R305" s="84"/>
      <c r="S305" s="84"/>
      <c r="T305" s="84"/>
      <c r="U305" s="84"/>
      <c r="V305" s="84"/>
    </row>
    <row r="306" customFormat="false" ht="12.75" hidden="false" customHeight="false" outlineLevel="0" collapsed="false">
      <c r="A306" s="103"/>
      <c r="B306" s="103"/>
      <c r="C306" s="101"/>
      <c r="D306" s="135"/>
      <c r="E306" s="103"/>
      <c r="F306" s="77"/>
      <c r="G306" s="86"/>
      <c r="H306" s="77"/>
      <c r="I306" s="87"/>
      <c r="J306" s="131"/>
      <c r="K306" s="79" t="str">
        <f aca="false">IF((J306)&lt;=0,"",""&amp;FirstLetter(CurText(J306)))</f>
        <v/>
      </c>
      <c r="L306" s="87"/>
      <c r="M306" s="87"/>
      <c r="N306" s="81" t="str">
        <f aca="false">IF(V306=0," ",V306-0.8)</f>
        <v> </v>
      </c>
      <c r="O306" s="79" t="n">
        <f aca="false">IF(O304&lt;=20,O304+4,4)</f>
        <v>4</v>
      </c>
      <c r="P306" s="82"/>
      <c r="Q306" s="117" t="e">
        <f aca="false">IF(J306/P306&lt;=0," ",J306/P306)</f>
        <v>#DIV/0!</v>
      </c>
      <c r="R306" s="84" t="n">
        <f aca="false">((L306-INT(L306))*100)+INT(L306)*60</f>
        <v>0</v>
      </c>
      <c r="S306" s="84" t="n">
        <f aca="false">((M306-INT(M306))*100)+INT(M306)*60</f>
        <v>0</v>
      </c>
      <c r="T306" s="84"/>
      <c r="U306" s="85" t="n">
        <f aca="false">IF(R306&gt;S306,24*60-R306,((24*60-R306)-24*60))</f>
        <v>0</v>
      </c>
      <c r="V306" s="84" t="n">
        <f aca="false">ROUND((S306+U306)/60,1)</f>
        <v>0</v>
      </c>
    </row>
    <row r="307" customFormat="false" ht="13.5" hidden="false" customHeight="false" outlineLevel="0" collapsed="false">
      <c r="A307" s="103"/>
      <c r="B307" s="103"/>
      <c r="C307" s="101"/>
      <c r="D307" s="135"/>
      <c r="E307" s="103"/>
      <c r="F307" s="77"/>
      <c r="G307" s="86"/>
      <c r="H307" s="77"/>
      <c r="I307" s="87"/>
      <c r="J307" s="131"/>
      <c r="K307" s="79"/>
      <c r="L307" s="87"/>
      <c r="M307" s="87"/>
      <c r="N307" s="81"/>
      <c r="O307" s="79"/>
      <c r="P307" s="82"/>
      <c r="Q307" s="117"/>
      <c r="R307" s="84"/>
      <c r="S307" s="84"/>
      <c r="T307" s="84"/>
      <c r="U307" s="84"/>
      <c r="V307" s="84"/>
    </row>
    <row r="308" customFormat="false" ht="12.75" hidden="false" customHeight="false" outlineLevel="0" collapsed="false">
      <c r="A308" s="103"/>
      <c r="B308" s="103"/>
      <c r="C308" s="101"/>
      <c r="D308" s="135"/>
      <c r="E308" s="103"/>
      <c r="F308" s="77"/>
      <c r="G308" s="82"/>
      <c r="H308" s="77"/>
      <c r="I308" s="87"/>
      <c r="J308" s="131"/>
      <c r="K308" s="79" t="str">
        <f aca="false">IF((J308)&lt;=0,"",""&amp;FirstLetter(CurText(J308)))</f>
        <v/>
      </c>
      <c r="L308" s="87"/>
      <c r="M308" s="87"/>
      <c r="N308" s="81" t="str">
        <f aca="false">IF(V308=0," ",V308-0.8)</f>
        <v> </v>
      </c>
      <c r="O308" s="79" t="n">
        <f aca="false">IF(O306&lt;=20,O306+4,4)</f>
        <v>8</v>
      </c>
      <c r="P308" s="82"/>
      <c r="Q308" s="117" t="e">
        <f aca="false">IF(J308/P308&lt;=0," ",J308/P308)</f>
        <v>#DIV/0!</v>
      </c>
      <c r="R308" s="84" t="n">
        <f aca="false">((L308-INT(L308))*100)+INT(L308)*60</f>
        <v>0</v>
      </c>
      <c r="S308" s="84" t="n">
        <f aca="false">((M308-INT(M308))*100)+INT(M308)*60</f>
        <v>0</v>
      </c>
      <c r="T308" s="84"/>
      <c r="U308" s="85" t="n">
        <f aca="false">IF(R308&gt;S308,24*60-R308,((24*60-R308)-24*60))</f>
        <v>0</v>
      </c>
      <c r="V308" s="84" t="n">
        <f aca="false">ROUND((S308+U308)/60,1)</f>
        <v>0</v>
      </c>
    </row>
    <row r="309" customFormat="false" ht="13.5" hidden="false" customHeight="false" outlineLevel="0" collapsed="false">
      <c r="A309" s="103"/>
      <c r="B309" s="103"/>
      <c r="C309" s="101"/>
      <c r="D309" s="135"/>
      <c r="E309" s="103"/>
      <c r="F309" s="77"/>
      <c r="G309" s="82"/>
      <c r="H309" s="77"/>
      <c r="I309" s="87"/>
      <c r="J309" s="131"/>
      <c r="K309" s="79"/>
      <c r="L309" s="87"/>
      <c r="M309" s="87"/>
      <c r="N309" s="81"/>
      <c r="O309" s="79"/>
      <c r="P309" s="82"/>
      <c r="Q309" s="117"/>
      <c r="R309" s="84"/>
      <c r="S309" s="84"/>
      <c r="T309" s="84"/>
      <c r="U309" s="84"/>
      <c r="V309" s="84"/>
    </row>
    <row r="310" customFormat="false" ht="12.75" hidden="false" customHeight="false" outlineLevel="0" collapsed="false">
      <c r="A310" s="103"/>
      <c r="B310" s="103"/>
      <c r="C310" s="101"/>
      <c r="D310" s="135"/>
      <c r="E310" s="103"/>
      <c r="F310" s="103"/>
      <c r="G310" s="82"/>
      <c r="H310" s="77"/>
      <c r="I310" s="87"/>
      <c r="J310" s="131"/>
      <c r="K310" s="79" t="str">
        <f aca="false">IF((J310)&lt;=0,"",""&amp;FirstLetter(CurText(J310)))</f>
        <v/>
      </c>
      <c r="L310" s="87"/>
      <c r="M310" s="87"/>
      <c r="N310" s="81" t="str">
        <f aca="false">IF(V310=0," ",V310-0.8)</f>
        <v> </v>
      </c>
      <c r="O310" s="79" t="n">
        <f aca="false">IF(O308&lt;=20,O308+4,4)</f>
        <v>12</v>
      </c>
      <c r="P310" s="82"/>
      <c r="Q310" s="117" t="e">
        <f aca="false">IF(J310/P310&lt;=0," ",J310/P310)</f>
        <v>#DIV/0!</v>
      </c>
      <c r="R310" s="84" t="n">
        <f aca="false">((L310-INT(L310))*100)+INT(L310)*60</f>
        <v>0</v>
      </c>
      <c r="S310" s="84" t="n">
        <f aca="false">((M310-INT(M310))*100)+INT(M310)*60</f>
        <v>0</v>
      </c>
      <c r="T310" s="84"/>
      <c r="U310" s="85" t="n">
        <f aca="false">IF(R310&gt;S310,24*60-R310,((24*60-R310)-24*60))</f>
        <v>0</v>
      </c>
      <c r="V310" s="84" t="n">
        <f aca="false">ROUND((S310+U310)/60,1)</f>
        <v>0</v>
      </c>
    </row>
    <row r="311" customFormat="false" ht="13.5" hidden="false" customHeight="false" outlineLevel="0" collapsed="false">
      <c r="A311" s="103"/>
      <c r="B311" s="103"/>
      <c r="C311" s="101"/>
      <c r="D311" s="135"/>
      <c r="E311" s="103"/>
      <c r="F311" s="103"/>
      <c r="G311" s="82"/>
      <c r="H311" s="77"/>
      <c r="I311" s="87"/>
      <c r="J311" s="131"/>
      <c r="K311" s="79"/>
      <c r="L311" s="87"/>
      <c r="M311" s="87"/>
      <c r="N311" s="81"/>
      <c r="O311" s="79"/>
      <c r="P311" s="82"/>
      <c r="Q311" s="117"/>
      <c r="R311" s="84"/>
      <c r="S311" s="84"/>
      <c r="T311" s="84"/>
      <c r="U311" s="84"/>
      <c r="V311" s="84"/>
    </row>
    <row r="312" customFormat="false" ht="12.75" hidden="false" customHeight="false" outlineLevel="0" collapsed="false">
      <c r="A312" s="77"/>
      <c r="B312" s="77"/>
      <c r="C312" s="75"/>
      <c r="D312" s="135"/>
      <c r="E312" s="103"/>
      <c r="F312" s="77"/>
      <c r="G312" s="82"/>
      <c r="H312" s="77"/>
      <c r="I312" s="87"/>
      <c r="J312" s="131"/>
      <c r="K312" s="79" t="str">
        <f aca="false">IF((J312)&lt;=0,"",""&amp;FirstLetter(CurText(J312)))</f>
        <v/>
      </c>
      <c r="L312" s="87"/>
      <c r="M312" s="87"/>
      <c r="N312" s="81" t="str">
        <f aca="false">IF(V312=0," ",V312-0.8)</f>
        <v> </v>
      </c>
      <c r="O312" s="79" t="n">
        <f aca="false">IF(O310&lt;=20,O310+4,4)</f>
        <v>16</v>
      </c>
      <c r="P312" s="82"/>
      <c r="Q312" s="117" t="e">
        <f aca="false">IF(J312/P312&lt;=0," ",J312/P312)</f>
        <v>#DIV/0!</v>
      </c>
      <c r="R312" s="84" t="n">
        <f aca="false">((L312-INT(L312))*100)+INT(L312)*60</f>
        <v>0</v>
      </c>
      <c r="S312" s="84" t="n">
        <f aca="false">((M312-INT(M312))*100)+INT(M312)*60</f>
        <v>0</v>
      </c>
      <c r="T312" s="84"/>
      <c r="U312" s="85" t="n">
        <f aca="false">IF(R312&gt;S312,24*60-R312,((24*60-R312)-24*60))</f>
        <v>0</v>
      </c>
      <c r="V312" s="84" t="n">
        <f aca="false">ROUND((S312+U312)/60,1)</f>
        <v>0</v>
      </c>
    </row>
    <row r="313" customFormat="false" ht="13.5" hidden="false" customHeight="false" outlineLevel="0" collapsed="false">
      <c r="A313" s="77"/>
      <c r="B313" s="77"/>
      <c r="C313" s="75"/>
      <c r="D313" s="135"/>
      <c r="E313" s="103"/>
      <c r="F313" s="77"/>
      <c r="G313" s="82"/>
      <c r="H313" s="77"/>
      <c r="I313" s="87"/>
      <c r="J313" s="131"/>
      <c r="K313" s="79"/>
      <c r="L313" s="87"/>
      <c r="M313" s="87"/>
      <c r="N313" s="81"/>
      <c r="O313" s="79"/>
      <c r="P313" s="82"/>
      <c r="Q313" s="117"/>
      <c r="R313" s="84"/>
      <c r="S313" s="84"/>
      <c r="T313" s="84"/>
      <c r="U313" s="84"/>
      <c r="V313" s="84"/>
    </row>
    <row r="314" customFormat="false" ht="12.75" hidden="false" customHeight="false" outlineLevel="0" collapsed="false">
      <c r="A314" s="77"/>
      <c r="B314" s="77"/>
      <c r="C314" s="113"/>
      <c r="D314" s="135"/>
      <c r="E314" s="103"/>
      <c r="F314" s="77"/>
      <c r="G314" s="82"/>
      <c r="H314" s="77"/>
      <c r="I314" s="87"/>
      <c r="J314" s="137"/>
      <c r="K314" s="79" t="str">
        <f aca="false">IF((J314)&lt;=0,"",""&amp;FirstLetter(CurText(J314)))</f>
        <v/>
      </c>
      <c r="L314" s="87"/>
      <c r="M314" s="87"/>
      <c r="N314" s="81" t="str">
        <f aca="false">IF(V314=0," ",V314-0.8)</f>
        <v> </v>
      </c>
      <c r="O314" s="79" t="n">
        <f aca="false">IF(O312&lt;=20,O312+4,4)</f>
        <v>20</v>
      </c>
      <c r="P314" s="82"/>
      <c r="Q314" s="117" t="e">
        <f aca="false">IF(J314/P314&lt;=0," ",J314/P314)</f>
        <v>#DIV/0!</v>
      </c>
      <c r="R314" s="84" t="n">
        <f aca="false">((L314-INT(L314))*100)+INT(L314)*60</f>
        <v>0</v>
      </c>
      <c r="S314" s="84" t="n">
        <f aca="false">((M314-INT(M314))*100)+INT(M314)*60</f>
        <v>0</v>
      </c>
      <c r="T314" s="84"/>
      <c r="U314" s="85" t="n">
        <f aca="false">IF(R314&gt;S314,24*60-R314,((24*60-R314)-24*60))</f>
        <v>0</v>
      </c>
      <c r="V314" s="84" t="n">
        <f aca="false">ROUND((S314+U314)/60,1)</f>
        <v>0</v>
      </c>
    </row>
    <row r="315" customFormat="false" ht="13.5" hidden="false" customHeight="false" outlineLevel="0" collapsed="false">
      <c r="A315" s="77"/>
      <c r="B315" s="77"/>
      <c r="C315" s="113"/>
      <c r="D315" s="135"/>
      <c r="E315" s="103"/>
      <c r="F315" s="77"/>
      <c r="G315" s="82"/>
      <c r="H315" s="77"/>
      <c r="I315" s="87"/>
      <c r="J315" s="137"/>
      <c r="K315" s="79"/>
      <c r="L315" s="87"/>
      <c r="M315" s="87"/>
      <c r="N315" s="81"/>
      <c r="O315" s="79"/>
      <c r="P315" s="82"/>
      <c r="Q315" s="117"/>
      <c r="R315" s="84"/>
      <c r="S315" s="84"/>
      <c r="T315" s="84"/>
      <c r="U315" s="84"/>
      <c r="V315" s="84"/>
    </row>
    <row r="316" customFormat="false" ht="12.75" hidden="false" customHeight="false" outlineLevel="0" collapsed="false">
      <c r="A316" s="77"/>
      <c r="B316" s="77"/>
      <c r="C316" s="113"/>
      <c r="D316" s="135"/>
      <c r="E316" s="77"/>
      <c r="F316" s="77"/>
      <c r="G316" s="82"/>
      <c r="H316" s="77"/>
      <c r="I316" s="87"/>
      <c r="J316" s="137"/>
      <c r="K316" s="79" t="str">
        <f aca="false">IF((J316)&lt;=0,"",""&amp;FirstLetter(CurText(J316)))</f>
        <v/>
      </c>
      <c r="L316" s="87"/>
      <c r="M316" s="87"/>
      <c r="N316" s="81" t="str">
        <f aca="false">IF(V316=0," ",V316-0.8)</f>
        <v> </v>
      </c>
      <c r="O316" s="79" t="n">
        <f aca="false">IF(O314&lt;=20,O314+4,4)</f>
        <v>24</v>
      </c>
      <c r="P316" s="82"/>
      <c r="Q316" s="117" t="e">
        <f aca="false">IF(J316/P316&lt;=0," ",J316/P316)</f>
        <v>#DIV/0!</v>
      </c>
      <c r="R316" s="84" t="n">
        <f aca="false">((L316-INT(L316))*100)+INT(L316)*60</f>
        <v>0</v>
      </c>
      <c r="S316" s="84" t="n">
        <f aca="false">((M316-INT(M316))*100)+INT(M316)*60</f>
        <v>0</v>
      </c>
      <c r="T316" s="84"/>
      <c r="U316" s="85" t="n">
        <f aca="false">IF(R316&gt;S316,24*60-R316,((24*60-R316)-24*60))</f>
        <v>0</v>
      </c>
      <c r="V316" s="84" t="n">
        <f aca="false">ROUND((S316+U316)/60,1)</f>
        <v>0</v>
      </c>
    </row>
    <row r="317" customFormat="false" ht="13.5" hidden="false" customHeight="false" outlineLevel="0" collapsed="false">
      <c r="A317" s="77"/>
      <c r="B317" s="77"/>
      <c r="C317" s="113"/>
      <c r="D317" s="135"/>
      <c r="E317" s="77"/>
      <c r="F317" s="77"/>
      <c r="G317" s="82"/>
      <c r="H317" s="77"/>
      <c r="I317" s="87"/>
      <c r="J317" s="137"/>
      <c r="K317" s="79"/>
      <c r="L317" s="87"/>
      <c r="M317" s="87"/>
      <c r="N317" s="81"/>
      <c r="O317" s="79"/>
      <c r="P317" s="82"/>
      <c r="Q317" s="117"/>
      <c r="R317" s="84"/>
      <c r="S317" s="84"/>
      <c r="T317" s="84"/>
      <c r="U317" s="84"/>
      <c r="V317" s="84"/>
    </row>
    <row r="318" customFormat="false" ht="12.75" hidden="false" customHeight="false" outlineLevel="0" collapsed="false">
      <c r="A318" s="77"/>
      <c r="B318" s="77"/>
      <c r="C318" s="113"/>
      <c r="D318" s="135"/>
      <c r="E318" s="77"/>
      <c r="F318" s="77"/>
      <c r="G318" s="86"/>
      <c r="H318" s="77"/>
      <c r="I318" s="87"/>
      <c r="J318" s="131"/>
      <c r="K318" s="79" t="str">
        <f aca="false">IF((J318)&lt;=0,"",""&amp;FirstLetter(CurText(J318)))</f>
        <v/>
      </c>
      <c r="L318" s="87"/>
      <c r="M318" s="87"/>
      <c r="N318" s="81" t="str">
        <f aca="false">IF(V318=0," ",V318-0.8)</f>
        <v> </v>
      </c>
      <c r="O318" s="79" t="n">
        <f aca="false">IF(O316&lt;=20,O316+4,4)</f>
        <v>4</v>
      </c>
      <c r="P318" s="82"/>
      <c r="Q318" s="117" t="e">
        <f aca="false">IF(J318/P318&lt;=0," ",J318/P318)</f>
        <v>#DIV/0!</v>
      </c>
      <c r="R318" s="84" t="n">
        <f aca="false">((L318-INT(L318))*100)+INT(L318)*60</f>
        <v>0</v>
      </c>
      <c r="S318" s="84" t="n">
        <f aca="false">((M318-INT(M318))*100)+INT(M318)*60</f>
        <v>0</v>
      </c>
      <c r="T318" s="84"/>
      <c r="U318" s="85" t="n">
        <f aca="false">IF(R318&gt;S318,24*60-R318,((24*60-R318)-24*60))</f>
        <v>0</v>
      </c>
      <c r="V318" s="84" t="n">
        <f aca="false">ROUND((S318+U318)/60,1)</f>
        <v>0</v>
      </c>
    </row>
    <row r="319" customFormat="false" ht="13.5" hidden="false" customHeight="false" outlineLevel="0" collapsed="false">
      <c r="A319" s="77"/>
      <c r="B319" s="77"/>
      <c r="C319" s="113"/>
      <c r="D319" s="135"/>
      <c r="E319" s="77"/>
      <c r="F319" s="77"/>
      <c r="G319" s="86"/>
      <c r="H319" s="77"/>
      <c r="I319" s="87"/>
      <c r="J319" s="131"/>
      <c r="K319" s="79"/>
      <c r="L319" s="87"/>
      <c r="M319" s="87"/>
      <c r="N319" s="81"/>
      <c r="O319" s="79"/>
      <c r="P319" s="82"/>
      <c r="Q319" s="117"/>
      <c r="R319" s="84"/>
      <c r="S319" s="84"/>
      <c r="T319" s="84"/>
      <c r="U319" s="84"/>
      <c r="V319" s="84"/>
    </row>
    <row r="320" customFormat="false" ht="12.75" hidden="false" customHeight="false" outlineLevel="0" collapsed="false">
      <c r="A320" s="103"/>
      <c r="B320" s="103"/>
      <c r="C320" s="126"/>
      <c r="D320" s="135"/>
      <c r="E320" s="77"/>
      <c r="F320" s="77"/>
      <c r="G320" s="86"/>
      <c r="H320" s="77"/>
      <c r="I320" s="87"/>
      <c r="J320" s="131"/>
      <c r="K320" s="79" t="str">
        <f aca="false">IF((J320)&lt;=0,"",""&amp;FirstLetter(CurText(J320)))</f>
        <v/>
      </c>
      <c r="L320" s="87"/>
      <c r="M320" s="87"/>
      <c r="N320" s="81" t="str">
        <f aca="false">IF(V320=0," ",V320-0.8)</f>
        <v> </v>
      </c>
      <c r="O320" s="79" t="n">
        <f aca="false">IF(O318&lt;=20,O318+4,4)</f>
        <v>8</v>
      </c>
      <c r="P320" s="82"/>
      <c r="Q320" s="117" t="e">
        <f aca="false">IF(J320/P320&lt;=0," ",J320/P320)</f>
        <v>#DIV/0!</v>
      </c>
      <c r="R320" s="84" t="n">
        <f aca="false">((L320-INT(L320))*100)+INT(L320)*60</f>
        <v>0</v>
      </c>
      <c r="S320" s="84" t="n">
        <f aca="false">((M320-INT(M320))*100)+INT(M320)*60</f>
        <v>0</v>
      </c>
      <c r="T320" s="84"/>
      <c r="U320" s="85" t="n">
        <f aca="false">IF(R320&gt;S320,24*60-R320,((24*60-R320)-24*60))</f>
        <v>0</v>
      </c>
      <c r="V320" s="84" t="n">
        <f aca="false">ROUND((S320+U320)/60,1)</f>
        <v>0</v>
      </c>
    </row>
    <row r="321" customFormat="false" ht="13.5" hidden="false" customHeight="false" outlineLevel="0" collapsed="false">
      <c r="A321" s="103"/>
      <c r="B321" s="103"/>
      <c r="C321" s="126"/>
      <c r="D321" s="135"/>
      <c r="E321" s="77"/>
      <c r="F321" s="77"/>
      <c r="G321" s="86"/>
      <c r="H321" s="77"/>
      <c r="I321" s="87"/>
      <c r="J321" s="131"/>
      <c r="K321" s="79"/>
      <c r="L321" s="87"/>
      <c r="M321" s="87"/>
      <c r="N321" s="81"/>
      <c r="O321" s="79"/>
      <c r="P321" s="82"/>
      <c r="Q321" s="117"/>
      <c r="R321" s="84"/>
      <c r="S321" s="84"/>
      <c r="T321" s="84"/>
      <c r="U321" s="84"/>
      <c r="V321" s="84"/>
    </row>
    <row r="322" customFormat="false" ht="12.75" hidden="false" customHeight="false" outlineLevel="0" collapsed="false">
      <c r="A322" s="77"/>
      <c r="B322" s="77"/>
      <c r="C322" s="77"/>
      <c r="D322" s="135"/>
      <c r="E322" s="101"/>
      <c r="F322" s="77"/>
      <c r="G322" s="77"/>
      <c r="H322" s="77"/>
      <c r="I322" s="103"/>
      <c r="J322" s="140"/>
      <c r="K322" s="79" t="str">
        <f aca="false">IF((J322)&lt;=0,"",""&amp;FirstLetter(CurText(J322)))</f>
        <v/>
      </c>
      <c r="L322" s="87"/>
      <c r="M322" s="120"/>
      <c r="N322" s="81" t="str">
        <f aca="false">IF(V322=0," ",V322-0.8)</f>
        <v> </v>
      </c>
      <c r="O322" s="79" t="n">
        <f aca="false">IF(O320&lt;=20,O320+4,4)</f>
        <v>12</v>
      </c>
      <c r="P322" s="82"/>
      <c r="Q322" s="117" t="e">
        <f aca="false">IF(J322/P322&lt;=0," ",J322/P322)</f>
        <v>#DIV/0!</v>
      </c>
      <c r="R322" s="84" t="n">
        <f aca="false">((L322-INT(L322))*100)+INT(L322)*60</f>
        <v>0</v>
      </c>
      <c r="S322" s="84" t="n">
        <f aca="false">((M322-INT(M322))*100)+INT(M322)*60</f>
        <v>0</v>
      </c>
      <c r="T322" s="84"/>
      <c r="U322" s="85" t="n">
        <f aca="false">IF(R322&gt;S322,24*60-R322,((24*60-R322)-24*60))</f>
        <v>0</v>
      </c>
      <c r="V322" s="84" t="n">
        <f aca="false">ROUND((S322+U322)/60,1)</f>
        <v>0</v>
      </c>
    </row>
    <row r="323" customFormat="false" ht="13.5" hidden="false" customHeight="false" outlineLevel="0" collapsed="false">
      <c r="A323" s="77"/>
      <c r="B323" s="77"/>
      <c r="C323" s="77"/>
      <c r="D323" s="135"/>
      <c r="E323" s="101"/>
      <c r="F323" s="77"/>
      <c r="G323" s="77"/>
      <c r="H323" s="77"/>
      <c r="I323" s="103"/>
      <c r="J323" s="140"/>
      <c r="K323" s="79"/>
      <c r="L323" s="87"/>
      <c r="M323" s="120"/>
      <c r="N323" s="81"/>
      <c r="O323" s="79"/>
      <c r="P323" s="82"/>
      <c r="Q323" s="117"/>
      <c r="R323" s="84"/>
      <c r="S323" s="84"/>
      <c r="T323" s="84"/>
      <c r="U323" s="84"/>
      <c r="V323" s="84"/>
    </row>
    <row r="324" customFormat="false" ht="12.75" hidden="false" customHeight="false" outlineLevel="0" collapsed="false">
      <c r="A324" s="77"/>
      <c r="B324" s="77"/>
      <c r="C324" s="75"/>
      <c r="D324" s="135"/>
      <c r="E324" s="77"/>
      <c r="F324" s="77"/>
      <c r="G324" s="77"/>
      <c r="H324" s="77"/>
      <c r="I324" s="87"/>
      <c r="J324" s="130"/>
      <c r="K324" s="79" t="str">
        <f aca="false">IF((J324)&lt;=0,"",""&amp;FirstLetter(CurText(J324)))</f>
        <v/>
      </c>
      <c r="L324" s="87"/>
      <c r="M324" s="120"/>
      <c r="N324" s="81" t="str">
        <f aca="false">IF(V324=0," ",V324-0.8)</f>
        <v> </v>
      </c>
      <c r="O324" s="79" t="n">
        <f aca="false">IF(O322&lt;=20,O322+4,4)</f>
        <v>16</v>
      </c>
      <c r="P324" s="82"/>
      <c r="Q324" s="117" t="e">
        <f aca="false">IF(J324/P324&lt;=0," ",J324/P324)</f>
        <v>#DIV/0!</v>
      </c>
      <c r="R324" s="84" t="n">
        <f aca="false">((L324-INT(L324))*100)+INT(L324)*60</f>
        <v>0</v>
      </c>
      <c r="S324" s="84" t="n">
        <f aca="false">((M324-INT(M324))*100)+INT(M324)*60</f>
        <v>0</v>
      </c>
      <c r="T324" s="84"/>
      <c r="U324" s="85" t="n">
        <f aca="false">IF(R324&gt;S324,24*60-R324,((24*60-R324)-24*60))</f>
        <v>0</v>
      </c>
      <c r="V324" s="84" t="n">
        <f aca="false">ROUND((S324+U324)/60,1)</f>
        <v>0</v>
      </c>
    </row>
    <row r="325" customFormat="false" ht="13.5" hidden="false" customHeight="false" outlineLevel="0" collapsed="false">
      <c r="A325" s="77"/>
      <c r="B325" s="77"/>
      <c r="C325" s="75"/>
      <c r="D325" s="135"/>
      <c r="E325" s="77"/>
      <c r="F325" s="77"/>
      <c r="G325" s="77"/>
      <c r="H325" s="77"/>
      <c r="I325" s="87"/>
      <c r="J325" s="130"/>
      <c r="K325" s="79"/>
      <c r="L325" s="87"/>
      <c r="M325" s="120"/>
      <c r="N325" s="81"/>
      <c r="O325" s="79"/>
      <c r="P325" s="82"/>
      <c r="Q325" s="117"/>
      <c r="R325" s="84"/>
      <c r="S325" s="84"/>
      <c r="T325" s="84"/>
      <c r="U325" s="84"/>
      <c r="V325" s="84"/>
    </row>
    <row r="326" customFormat="false" ht="12.75" hidden="false" customHeight="false" outlineLevel="0" collapsed="false">
      <c r="A326" s="77"/>
      <c r="B326" s="77"/>
      <c r="C326" s="75"/>
      <c r="D326" s="135"/>
      <c r="E326" s="77"/>
      <c r="F326" s="77"/>
      <c r="G326" s="86"/>
      <c r="H326" s="77"/>
      <c r="I326" s="87"/>
      <c r="J326" s="130"/>
      <c r="K326" s="79" t="str">
        <f aca="false">IF((J326)&lt;=0,"",""&amp;FirstLetter(CurText(J326)))</f>
        <v/>
      </c>
      <c r="L326" s="87"/>
      <c r="M326" s="120"/>
      <c r="N326" s="81" t="str">
        <f aca="false">IF(V326=0," ",V326-0.8)</f>
        <v> </v>
      </c>
      <c r="O326" s="79" t="n">
        <f aca="false">IF(O324&lt;=20,O324+4,4)</f>
        <v>20</v>
      </c>
      <c r="P326" s="82"/>
      <c r="Q326" s="117" t="e">
        <f aca="false">IF(J326/P326&lt;=0," ",J326/P326)</f>
        <v>#DIV/0!</v>
      </c>
      <c r="R326" s="84" t="n">
        <f aca="false">((L326-INT(L326))*100)+INT(L326)*60</f>
        <v>0</v>
      </c>
      <c r="S326" s="84" t="n">
        <f aca="false">((M326-INT(M326))*100)+INT(M326)*60</f>
        <v>0</v>
      </c>
      <c r="T326" s="84"/>
      <c r="U326" s="85" t="n">
        <f aca="false">IF(R326&gt;S326,24*60-R326,((24*60-R326)-24*60))</f>
        <v>0</v>
      </c>
      <c r="V326" s="84" t="n">
        <f aca="false">ROUND((S326+U326)/60,1)</f>
        <v>0</v>
      </c>
    </row>
    <row r="327" customFormat="false" ht="13.5" hidden="false" customHeight="false" outlineLevel="0" collapsed="false">
      <c r="A327" s="77"/>
      <c r="B327" s="77"/>
      <c r="C327" s="75"/>
      <c r="D327" s="135"/>
      <c r="E327" s="77"/>
      <c r="F327" s="77"/>
      <c r="G327" s="86"/>
      <c r="H327" s="77"/>
      <c r="I327" s="87"/>
      <c r="J327" s="130"/>
      <c r="K327" s="79"/>
      <c r="L327" s="87"/>
      <c r="M327" s="120"/>
      <c r="N327" s="81"/>
      <c r="O327" s="79"/>
      <c r="P327" s="82"/>
      <c r="Q327" s="117"/>
      <c r="R327" s="84"/>
      <c r="S327" s="84"/>
      <c r="T327" s="84"/>
      <c r="U327" s="84"/>
      <c r="V327" s="84"/>
    </row>
    <row r="328" customFormat="false" ht="12.75" hidden="false" customHeight="false" outlineLevel="0" collapsed="false">
      <c r="A328" s="77"/>
      <c r="B328" s="77"/>
      <c r="C328" s="75"/>
      <c r="D328" s="135"/>
      <c r="E328" s="77"/>
      <c r="F328" s="77"/>
      <c r="G328" s="86"/>
      <c r="H328" s="77"/>
      <c r="I328" s="87"/>
      <c r="J328" s="130"/>
      <c r="K328" s="79" t="str">
        <f aca="false">IF((J328)&lt;=0,"",""&amp;FirstLetter(CurText(J328)))</f>
        <v/>
      </c>
      <c r="L328" s="87"/>
      <c r="M328" s="120"/>
      <c r="N328" s="81" t="str">
        <f aca="false">IF(V328=0," ",V328-0.8)</f>
        <v> </v>
      </c>
      <c r="O328" s="79" t="n">
        <f aca="false">IF(O326&lt;=20,O326+4,4)</f>
        <v>24</v>
      </c>
      <c r="P328" s="82"/>
      <c r="Q328" s="117" t="e">
        <f aca="false">IF(J328/P328&lt;=0," ",J328/P328)</f>
        <v>#DIV/0!</v>
      </c>
      <c r="R328" s="84" t="n">
        <f aca="false">((L328-INT(L328))*100)+INT(L328)*60</f>
        <v>0</v>
      </c>
      <c r="S328" s="84" t="n">
        <f aca="false">((M328-INT(M328))*100)+INT(M328)*60</f>
        <v>0</v>
      </c>
      <c r="T328" s="84"/>
      <c r="U328" s="85" t="n">
        <f aca="false">IF(R328&gt;S328,24*60-R328,((24*60-R328)-24*60))</f>
        <v>0</v>
      </c>
      <c r="V328" s="84" t="n">
        <f aca="false">ROUND((S328+U328)/60,1)</f>
        <v>0</v>
      </c>
    </row>
    <row r="329" customFormat="false" ht="13.5" hidden="false" customHeight="false" outlineLevel="0" collapsed="false">
      <c r="A329" s="77"/>
      <c r="B329" s="77"/>
      <c r="C329" s="75"/>
      <c r="D329" s="135"/>
      <c r="E329" s="77"/>
      <c r="F329" s="77"/>
      <c r="G329" s="86"/>
      <c r="H329" s="77"/>
      <c r="I329" s="87"/>
      <c r="J329" s="130"/>
      <c r="K329" s="79"/>
      <c r="L329" s="87"/>
      <c r="M329" s="120"/>
      <c r="N329" s="81"/>
      <c r="O329" s="79"/>
      <c r="P329" s="82"/>
      <c r="Q329" s="117"/>
      <c r="R329" s="84"/>
      <c r="S329" s="84"/>
      <c r="T329" s="84"/>
      <c r="U329" s="84"/>
      <c r="V329" s="84"/>
    </row>
    <row r="330" customFormat="false" ht="12.75" hidden="false" customHeight="false" outlineLevel="0" collapsed="false">
      <c r="A330" s="77"/>
      <c r="B330" s="77"/>
      <c r="C330" s="75"/>
      <c r="D330" s="135"/>
      <c r="E330" s="77"/>
      <c r="F330" s="77"/>
      <c r="G330" s="86"/>
      <c r="H330" s="77"/>
      <c r="I330" s="87"/>
      <c r="J330" s="130"/>
      <c r="K330" s="79" t="str">
        <f aca="false">IF((J330)&lt;=0,"",""&amp;FirstLetter(CurText(J330)))</f>
        <v/>
      </c>
      <c r="L330" s="87"/>
      <c r="M330" s="120"/>
      <c r="N330" s="81" t="str">
        <f aca="false">IF(V330=0," ",V330-0.8)</f>
        <v> </v>
      </c>
      <c r="O330" s="79" t="n">
        <f aca="false">IF(O328&lt;=20,O328+4,4)</f>
        <v>4</v>
      </c>
      <c r="P330" s="82"/>
      <c r="Q330" s="117" t="e">
        <f aca="false">IF(J330/P330&lt;=0," ",J330/P330)</f>
        <v>#DIV/0!</v>
      </c>
      <c r="R330" s="84" t="n">
        <f aca="false">((L330-INT(L330))*100)+INT(L330)*60</f>
        <v>0</v>
      </c>
      <c r="S330" s="84" t="n">
        <f aca="false">((M330-INT(M330))*100)+INT(M330)*60</f>
        <v>0</v>
      </c>
      <c r="T330" s="84"/>
      <c r="U330" s="85" t="n">
        <f aca="false">IF(R330&gt;S330,24*60-R330,((24*60-R330)-24*60))</f>
        <v>0</v>
      </c>
      <c r="V330" s="84" t="n">
        <f aca="false">ROUND((S330+U330)/60,1)</f>
        <v>0</v>
      </c>
    </row>
    <row r="331" customFormat="false" ht="13.5" hidden="false" customHeight="false" outlineLevel="0" collapsed="false">
      <c r="A331" s="77"/>
      <c r="B331" s="77"/>
      <c r="C331" s="75"/>
      <c r="D331" s="135"/>
      <c r="E331" s="77"/>
      <c r="F331" s="77"/>
      <c r="G331" s="86"/>
      <c r="H331" s="77"/>
      <c r="I331" s="87"/>
      <c r="J331" s="130"/>
      <c r="K331" s="79"/>
      <c r="L331" s="87"/>
      <c r="M331" s="120"/>
      <c r="N331" s="81"/>
      <c r="O331" s="79"/>
      <c r="P331" s="82"/>
      <c r="Q331" s="117"/>
      <c r="R331" s="84"/>
      <c r="S331" s="84"/>
      <c r="T331" s="84"/>
      <c r="U331" s="84"/>
      <c r="V331" s="84"/>
    </row>
    <row r="332" customFormat="false" ht="12.75" hidden="false" customHeight="false" outlineLevel="0" collapsed="false">
      <c r="A332" s="103"/>
      <c r="B332" s="103"/>
      <c r="C332" s="101"/>
      <c r="D332" s="135"/>
      <c r="E332" s="77"/>
      <c r="F332" s="77"/>
      <c r="G332" s="86"/>
      <c r="H332" s="77"/>
      <c r="I332" s="87"/>
      <c r="J332" s="130"/>
      <c r="K332" s="79" t="str">
        <f aca="false">IF((J332)&lt;=0,"",""&amp;FirstLetter(CurText(J332)))</f>
        <v/>
      </c>
      <c r="L332" s="87"/>
      <c r="M332" s="120"/>
      <c r="N332" s="81" t="str">
        <f aca="false">IF(V332=0," ",V332-0.8)</f>
        <v> </v>
      </c>
      <c r="O332" s="79" t="n">
        <f aca="false">IF(O330&lt;=20,O330+4,4)</f>
        <v>8</v>
      </c>
      <c r="P332" s="82"/>
      <c r="Q332" s="117" t="e">
        <f aca="false">IF(J332/P332&lt;=0," ",J332/P332)</f>
        <v>#DIV/0!</v>
      </c>
      <c r="R332" s="84" t="n">
        <f aca="false">((L332-INT(L332))*100)+INT(L332)*60</f>
        <v>0</v>
      </c>
      <c r="S332" s="84" t="n">
        <f aca="false">((M332-INT(M332))*100)+INT(M332)*60</f>
        <v>0</v>
      </c>
      <c r="T332" s="84"/>
      <c r="U332" s="85" t="n">
        <f aca="false">IF(R332&gt;S332,24*60-R332,((24*60-R332)-24*60))</f>
        <v>0</v>
      </c>
      <c r="V332" s="84" t="n">
        <f aca="false">ROUND((S332+U332)/60,1)</f>
        <v>0</v>
      </c>
    </row>
    <row r="333" customFormat="false" ht="13.5" hidden="false" customHeight="false" outlineLevel="0" collapsed="false">
      <c r="A333" s="103"/>
      <c r="B333" s="103"/>
      <c r="C333" s="101"/>
      <c r="D333" s="135"/>
      <c r="E333" s="77"/>
      <c r="F333" s="77"/>
      <c r="G333" s="86"/>
      <c r="H333" s="77"/>
      <c r="I333" s="87"/>
      <c r="J333" s="130"/>
      <c r="K333" s="79"/>
      <c r="L333" s="87"/>
      <c r="M333" s="120"/>
      <c r="N333" s="81"/>
      <c r="O333" s="79"/>
      <c r="P333" s="82"/>
      <c r="Q333" s="117"/>
      <c r="R333" s="84"/>
      <c r="S333" s="84"/>
      <c r="T333" s="84"/>
      <c r="U333" s="84"/>
      <c r="V333" s="84"/>
    </row>
    <row r="334" customFormat="false" ht="12.75" hidden="false" customHeight="false" outlineLevel="0" collapsed="false">
      <c r="A334" s="103"/>
      <c r="B334" s="103"/>
      <c r="C334" s="101"/>
      <c r="D334" s="135"/>
      <c r="E334" s="77"/>
      <c r="F334" s="77"/>
      <c r="G334" s="82"/>
      <c r="H334" s="77"/>
      <c r="I334" s="87"/>
      <c r="J334" s="130"/>
      <c r="K334" s="79" t="str">
        <f aca="false">IF((J334)&lt;=0,"",""&amp;FirstLetter(CurText(J334)))</f>
        <v/>
      </c>
      <c r="L334" s="87"/>
      <c r="M334" s="120"/>
      <c r="N334" s="81" t="str">
        <f aca="false">IF(V334=0," ",V334-0.8)</f>
        <v> </v>
      </c>
      <c r="O334" s="79" t="n">
        <f aca="false">IF(O332&lt;=20,O332+4,4)</f>
        <v>12</v>
      </c>
      <c r="P334" s="82"/>
      <c r="Q334" s="117" t="e">
        <f aca="false">IF(J334/P334&lt;=0," ",J334/P334)</f>
        <v>#DIV/0!</v>
      </c>
      <c r="R334" s="84" t="n">
        <f aca="false">((L334-INT(L334))*100)+INT(L334)*60</f>
        <v>0</v>
      </c>
      <c r="S334" s="84" t="n">
        <f aca="false">((M334-INT(M334))*100)+INT(M334)*60</f>
        <v>0</v>
      </c>
      <c r="T334" s="84"/>
      <c r="U334" s="85" t="n">
        <f aca="false">IF(R334&gt;S334,24*60-R334,((24*60-R334)-24*60))</f>
        <v>0</v>
      </c>
      <c r="V334" s="84" t="n">
        <f aca="false">ROUND((S334+U334)/60,1)</f>
        <v>0</v>
      </c>
    </row>
    <row r="335" customFormat="false" ht="13.5" hidden="false" customHeight="false" outlineLevel="0" collapsed="false">
      <c r="A335" s="103"/>
      <c r="B335" s="103"/>
      <c r="C335" s="101"/>
      <c r="D335" s="135"/>
      <c r="E335" s="77"/>
      <c r="F335" s="77"/>
      <c r="G335" s="82"/>
      <c r="H335" s="77"/>
      <c r="I335" s="87"/>
      <c r="J335" s="130"/>
      <c r="K335" s="79"/>
      <c r="L335" s="87"/>
      <c r="M335" s="120"/>
      <c r="N335" s="81"/>
      <c r="O335" s="79"/>
      <c r="P335" s="82"/>
      <c r="Q335" s="117"/>
      <c r="R335" s="84"/>
      <c r="S335" s="84"/>
      <c r="T335" s="84"/>
      <c r="U335" s="84"/>
      <c r="V335" s="84"/>
    </row>
    <row r="336" customFormat="false" ht="12.75" hidden="false" customHeight="false" outlineLevel="0" collapsed="false">
      <c r="A336" s="77"/>
      <c r="B336" s="77"/>
      <c r="C336" s="75"/>
      <c r="D336" s="135"/>
      <c r="E336" s="77"/>
      <c r="F336" s="77"/>
      <c r="G336" s="86"/>
      <c r="H336" s="77"/>
      <c r="I336" s="87"/>
      <c r="J336" s="130"/>
      <c r="K336" s="79" t="str">
        <f aca="false">IF((J336)&lt;=0,"",""&amp;FirstLetter(CurText(J336)))</f>
        <v/>
      </c>
      <c r="L336" s="87"/>
      <c r="M336" s="120"/>
      <c r="N336" s="81" t="str">
        <f aca="false">IF(V336=0," ",V336-0.8)</f>
        <v> </v>
      </c>
      <c r="O336" s="79" t="n">
        <f aca="false">IF(O334&lt;=20,O334+4,4)</f>
        <v>16</v>
      </c>
      <c r="P336" s="82"/>
      <c r="Q336" s="117" t="e">
        <f aca="false">IF(J336/P336&lt;=0," ",J336/P336)</f>
        <v>#DIV/0!</v>
      </c>
      <c r="R336" s="84" t="n">
        <f aca="false">((L336-INT(L336))*100)+INT(L336)*60</f>
        <v>0</v>
      </c>
      <c r="S336" s="84" t="n">
        <f aca="false">((M336-INT(M336))*100)+INT(M336)*60</f>
        <v>0</v>
      </c>
      <c r="T336" s="84"/>
      <c r="U336" s="85" t="n">
        <f aca="false">IF(R336&gt;S336,24*60-R336,((24*60-R336)-24*60))</f>
        <v>0</v>
      </c>
      <c r="V336" s="84" t="n">
        <f aca="false">ROUND((S336+U336)/60,1)</f>
        <v>0</v>
      </c>
    </row>
    <row r="337" customFormat="false" ht="13.5" hidden="false" customHeight="false" outlineLevel="0" collapsed="false">
      <c r="A337" s="77"/>
      <c r="B337" s="77"/>
      <c r="C337" s="75"/>
      <c r="D337" s="135"/>
      <c r="E337" s="77"/>
      <c r="F337" s="77"/>
      <c r="G337" s="86"/>
      <c r="H337" s="77"/>
      <c r="I337" s="87"/>
      <c r="J337" s="130"/>
      <c r="K337" s="79"/>
      <c r="L337" s="87"/>
      <c r="M337" s="120"/>
      <c r="N337" s="81"/>
      <c r="O337" s="79"/>
      <c r="P337" s="82"/>
      <c r="Q337" s="117"/>
      <c r="R337" s="84"/>
      <c r="S337" s="84"/>
      <c r="T337" s="84"/>
      <c r="U337" s="84"/>
      <c r="V337" s="84"/>
    </row>
    <row r="338" customFormat="false" ht="12.75" hidden="false" customHeight="false" outlineLevel="0" collapsed="false">
      <c r="A338" s="77"/>
      <c r="B338" s="77"/>
      <c r="C338" s="75"/>
      <c r="D338" s="135"/>
      <c r="E338" s="77"/>
      <c r="F338" s="77"/>
      <c r="G338" s="86"/>
      <c r="H338" s="77"/>
      <c r="I338" s="87"/>
      <c r="J338" s="130"/>
      <c r="K338" s="79" t="str">
        <f aca="false">IF((J338)&lt;=0,"",""&amp;FirstLetter(CurText(J338)))</f>
        <v/>
      </c>
      <c r="L338" s="87"/>
      <c r="M338" s="120"/>
      <c r="N338" s="81" t="str">
        <f aca="false">IF(V338=0," ",V338-0.8)</f>
        <v> </v>
      </c>
      <c r="O338" s="79" t="n">
        <f aca="false">IF(O336&lt;=20,O336+4,4)</f>
        <v>20</v>
      </c>
      <c r="P338" s="82"/>
      <c r="Q338" s="117" t="e">
        <f aca="false">IF(J338/P338&lt;=0," ",J338/P338)</f>
        <v>#DIV/0!</v>
      </c>
      <c r="R338" s="84" t="n">
        <f aca="false">((L338-INT(L338))*100)+INT(L338)*60</f>
        <v>0</v>
      </c>
      <c r="S338" s="84" t="n">
        <f aca="false">((M338-INT(M338))*100)+INT(M338)*60</f>
        <v>0</v>
      </c>
      <c r="T338" s="84"/>
      <c r="U338" s="85" t="n">
        <f aca="false">IF(R338&gt;S338,24*60-R338,((24*60-R338)-24*60))</f>
        <v>0</v>
      </c>
      <c r="V338" s="84" t="n">
        <f aca="false">ROUND((S338+U338)/60,1)</f>
        <v>0</v>
      </c>
    </row>
    <row r="339" customFormat="false" ht="13.5" hidden="false" customHeight="false" outlineLevel="0" collapsed="false">
      <c r="A339" s="77"/>
      <c r="B339" s="77"/>
      <c r="C339" s="75"/>
      <c r="D339" s="135"/>
      <c r="E339" s="77"/>
      <c r="F339" s="77"/>
      <c r="G339" s="86"/>
      <c r="H339" s="77"/>
      <c r="I339" s="87"/>
      <c r="J339" s="130"/>
      <c r="K339" s="79"/>
      <c r="L339" s="87"/>
      <c r="M339" s="120"/>
      <c r="N339" s="81"/>
      <c r="O339" s="79"/>
      <c r="P339" s="82"/>
      <c r="Q339" s="117"/>
      <c r="R339" s="84"/>
      <c r="S339" s="84"/>
      <c r="T339" s="84"/>
      <c r="U339" s="84"/>
      <c r="V339" s="84"/>
    </row>
    <row r="340" customFormat="false" ht="12.75" hidden="false" customHeight="false" outlineLevel="0" collapsed="false">
      <c r="A340" s="77"/>
      <c r="B340" s="77"/>
      <c r="C340" s="75"/>
      <c r="D340" s="135"/>
      <c r="E340" s="77"/>
      <c r="F340" s="77"/>
      <c r="G340" s="86"/>
      <c r="H340" s="77"/>
      <c r="I340" s="87"/>
      <c r="J340" s="130"/>
      <c r="K340" s="79" t="str">
        <f aca="false">IF((J340)&lt;=0,"",""&amp;FirstLetter(CurText(J340)))</f>
        <v/>
      </c>
      <c r="L340" s="87"/>
      <c r="M340" s="120"/>
      <c r="N340" s="81" t="str">
        <f aca="false">IF(V340=0," ",V340-0.8)</f>
        <v> </v>
      </c>
      <c r="O340" s="79" t="n">
        <f aca="false">IF(O338&lt;=20,O338+4,4)</f>
        <v>24</v>
      </c>
      <c r="P340" s="82"/>
      <c r="Q340" s="117" t="e">
        <f aca="false">IF(J340/P340&lt;=0," ",J340/P340)</f>
        <v>#DIV/0!</v>
      </c>
      <c r="R340" s="84" t="n">
        <f aca="false">((L340-INT(L340))*100)+INT(L340)*60</f>
        <v>0</v>
      </c>
      <c r="S340" s="84" t="n">
        <f aca="false">((M340-INT(M340))*100)+INT(M340)*60</f>
        <v>0</v>
      </c>
      <c r="T340" s="84"/>
      <c r="U340" s="85" t="n">
        <f aca="false">IF(R340&gt;S340,24*60-R340,((24*60-R340)-24*60))</f>
        <v>0</v>
      </c>
      <c r="V340" s="84" t="n">
        <f aca="false">ROUND((S340+U340)/60,1)</f>
        <v>0</v>
      </c>
    </row>
    <row r="341" customFormat="false" ht="13.5" hidden="false" customHeight="false" outlineLevel="0" collapsed="false">
      <c r="A341" s="77"/>
      <c r="B341" s="77"/>
      <c r="C341" s="75"/>
      <c r="D341" s="135"/>
      <c r="E341" s="77"/>
      <c r="F341" s="77"/>
      <c r="G341" s="86"/>
      <c r="H341" s="77"/>
      <c r="I341" s="87"/>
      <c r="J341" s="130"/>
      <c r="K341" s="79"/>
      <c r="L341" s="87"/>
      <c r="M341" s="120"/>
      <c r="N341" s="81"/>
      <c r="O341" s="79"/>
      <c r="P341" s="82"/>
      <c r="Q341" s="117"/>
      <c r="R341" s="84"/>
      <c r="S341" s="84"/>
      <c r="T341" s="84"/>
      <c r="U341" s="84"/>
      <c r="V341" s="84"/>
    </row>
    <row r="342" customFormat="false" ht="12.75" hidden="false" customHeight="false" outlineLevel="0" collapsed="false">
      <c r="A342" s="77"/>
      <c r="B342" s="77"/>
      <c r="C342" s="75"/>
      <c r="D342" s="135"/>
      <c r="E342" s="77"/>
      <c r="F342" s="77"/>
      <c r="G342" s="86"/>
      <c r="H342" s="77"/>
      <c r="I342" s="87"/>
      <c r="J342" s="130"/>
      <c r="K342" s="79" t="str">
        <f aca="false">IF((J342)&lt;=0,"",""&amp;FirstLetter(CurText(J342)))</f>
        <v/>
      </c>
      <c r="L342" s="87"/>
      <c r="M342" s="120"/>
      <c r="N342" s="81" t="str">
        <f aca="false">IF(V342=0," ",V342-0.8)</f>
        <v> </v>
      </c>
      <c r="O342" s="79" t="n">
        <f aca="false">IF(O340&lt;=20,O340+4,4)</f>
        <v>4</v>
      </c>
      <c r="P342" s="82"/>
      <c r="Q342" s="117" t="e">
        <f aca="false">IF(J342/P342&lt;=0," ",J342/P342)</f>
        <v>#DIV/0!</v>
      </c>
      <c r="R342" s="84" t="n">
        <f aca="false">((L342-INT(L342))*100)+INT(L342)*60</f>
        <v>0</v>
      </c>
      <c r="S342" s="84" t="n">
        <f aca="false">((M342-INT(M342))*100)+INT(M342)*60</f>
        <v>0</v>
      </c>
      <c r="T342" s="84"/>
      <c r="U342" s="85" t="n">
        <f aca="false">IF(R342&gt;S342,24*60-R342,((24*60-R342)-24*60))</f>
        <v>0</v>
      </c>
      <c r="V342" s="84" t="n">
        <f aca="false">ROUND((S342+U342)/60,1)</f>
        <v>0</v>
      </c>
    </row>
    <row r="343" customFormat="false" ht="13.5" hidden="false" customHeight="false" outlineLevel="0" collapsed="false">
      <c r="A343" s="77"/>
      <c r="B343" s="77"/>
      <c r="C343" s="75"/>
      <c r="D343" s="135"/>
      <c r="E343" s="77"/>
      <c r="F343" s="77"/>
      <c r="G343" s="86"/>
      <c r="H343" s="77"/>
      <c r="I343" s="87"/>
      <c r="J343" s="130"/>
      <c r="K343" s="79"/>
      <c r="L343" s="87"/>
      <c r="M343" s="120"/>
      <c r="N343" s="81"/>
      <c r="O343" s="79"/>
      <c r="P343" s="82"/>
      <c r="Q343" s="117"/>
      <c r="R343" s="84"/>
      <c r="S343" s="84"/>
      <c r="T343" s="84"/>
      <c r="U343" s="84"/>
      <c r="V343" s="84"/>
    </row>
    <row r="344" customFormat="false" ht="12.75" hidden="false" customHeight="false" outlineLevel="0" collapsed="false">
      <c r="A344" s="77"/>
      <c r="B344" s="77"/>
      <c r="C344" s="75"/>
      <c r="D344" s="135"/>
      <c r="E344" s="77"/>
      <c r="F344" s="77"/>
      <c r="G344" s="86"/>
      <c r="I344" s="87"/>
      <c r="J344" s="130"/>
      <c r="K344" s="79" t="str">
        <f aca="false">IF((J344)&lt;=0,"",""&amp;FirstLetter(CurText(J344)))</f>
        <v/>
      </c>
      <c r="L344" s="87"/>
      <c r="M344" s="120"/>
      <c r="N344" s="81" t="str">
        <f aca="false">IF(V344=0," ",V344-0.8)</f>
        <v> </v>
      </c>
      <c r="O344" s="79" t="n">
        <f aca="false">IF(O342&lt;=20,O342+4,4)</f>
        <v>8</v>
      </c>
      <c r="P344" s="82"/>
      <c r="Q344" s="117" t="e">
        <f aca="false">IF(J344/P344&lt;=0," ",J344/P344)</f>
        <v>#DIV/0!</v>
      </c>
      <c r="R344" s="84" t="n">
        <f aca="false">((L344-INT(L344))*100)+INT(L344)*60</f>
        <v>0</v>
      </c>
      <c r="S344" s="84" t="n">
        <f aca="false">((M344-INT(M344))*100)+INT(M344)*60</f>
        <v>0</v>
      </c>
      <c r="T344" s="84"/>
      <c r="U344" s="85" t="n">
        <f aca="false">IF(R344&gt;S344,24*60-R344,((24*60-R344)-24*60))</f>
        <v>0</v>
      </c>
      <c r="V344" s="84" t="n">
        <f aca="false">ROUND((S344+U344)/60,1)</f>
        <v>0</v>
      </c>
    </row>
    <row r="345" customFormat="false" ht="13.5" hidden="false" customHeight="false" outlineLevel="0" collapsed="false">
      <c r="A345" s="77"/>
      <c r="B345" s="77"/>
      <c r="C345" s="75"/>
      <c r="D345" s="135"/>
      <c r="E345" s="77"/>
      <c r="F345" s="77"/>
      <c r="G345" s="86"/>
      <c r="I345" s="87"/>
      <c r="J345" s="130"/>
      <c r="K345" s="79"/>
      <c r="L345" s="87"/>
      <c r="M345" s="120"/>
      <c r="N345" s="81"/>
      <c r="O345" s="79"/>
      <c r="P345" s="82"/>
      <c r="Q345" s="117"/>
      <c r="R345" s="84"/>
      <c r="S345" s="84"/>
      <c r="T345" s="84"/>
      <c r="U345" s="84"/>
      <c r="V345" s="84"/>
    </row>
    <row r="346" customFormat="false" ht="12.75" hidden="false" customHeight="false" outlineLevel="0" collapsed="false">
      <c r="A346" s="103"/>
      <c r="B346" s="103"/>
      <c r="C346" s="101"/>
      <c r="D346" s="135"/>
      <c r="E346" s="77"/>
      <c r="F346" s="77"/>
      <c r="G346" s="86"/>
      <c r="H346" s="77"/>
      <c r="I346" s="87"/>
      <c r="J346" s="130"/>
      <c r="K346" s="79" t="str">
        <f aca="false">IF((J346)&lt;=0,"",""&amp;FirstLetter(CurText(J346)))</f>
        <v/>
      </c>
      <c r="L346" s="87"/>
      <c r="M346" s="120"/>
      <c r="N346" s="81" t="str">
        <f aca="false">IF(V346=0," ",V346-0.8)</f>
        <v> </v>
      </c>
      <c r="O346" s="79" t="n">
        <f aca="false">IF(O344&lt;=20,O344+4,4)</f>
        <v>12</v>
      </c>
      <c r="P346" s="82"/>
      <c r="Q346" s="117" t="e">
        <f aca="false">IF(J346/P346&lt;=0," ",J346/P346)</f>
        <v>#DIV/0!</v>
      </c>
      <c r="R346" s="84" t="n">
        <f aca="false">((L346-INT(L346))*100)+INT(L346)*60</f>
        <v>0</v>
      </c>
      <c r="S346" s="84" t="n">
        <f aca="false">((M346-INT(M346))*100)+INT(M346)*60</f>
        <v>0</v>
      </c>
      <c r="T346" s="84"/>
      <c r="U346" s="85" t="n">
        <f aca="false">IF(R346&gt;S346,24*60-R346,((24*60-R346)-24*60))</f>
        <v>0</v>
      </c>
      <c r="V346" s="84" t="n">
        <f aca="false">ROUND((S346+U346)/60,1)</f>
        <v>0</v>
      </c>
    </row>
    <row r="347" customFormat="false" ht="13.5" hidden="false" customHeight="false" outlineLevel="0" collapsed="false">
      <c r="A347" s="103"/>
      <c r="B347" s="103"/>
      <c r="C347" s="101"/>
      <c r="D347" s="135"/>
      <c r="E347" s="77"/>
      <c r="F347" s="77"/>
      <c r="G347" s="86"/>
      <c r="H347" s="77"/>
      <c r="I347" s="87"/>
      <c r="J347" s="130"/>
      <c r="K347" s="79"/>
      <c r="L347" s="87"/>
      <c r="M347" s="120"/>
      <c r="N347" s="81"/>
      <c r="O347" s="79"/>
      <c r="P347" s="82"/>
      <c r="Q347" s="117"/>
      <c r="R347" s="84"/>
      <c r="S347" s="84"/>
      <c r="T347" s="84"/>
      <c r="U347" s="84"/>
      <c r="V347" s="84"/>
    </row>
    <row r="348" customFormat="false" ht="12.75" hidden="false" customHeight="false" outlineLevel="0" collapsed="false">
      <c r="A348" s="103"/>
      <c r="B348" s="103"/>
      <c r="C348" s="101"/>
      <c r="D348" s="135"/>
      <c r="E348" s="77"/>
      <c r="F348" s="77"/>
      <c r="G348" s="82"/>
      <c r="H348" s="77"/>
      <c r="I348" s="87"/>
      <c r="J348" s="130"/>
      <c r="K348" s="79" t="str">
        <f aca="false">IF((J348)&lt;=0,"",""&amp;FirstLetter(CurText(J348)))</f>
        <v/>
      </c>
      <c r="L348" s="87"/>
      <c r="M348" s="120"/>
      <c r="N348" s="81" t="str">
        <f aca="false">IF(V348=0," ",V348-0.8)</f>
        <v> </v>
      </c>
      <c r="O348" s="79" t="n">
        <f aca="false">IF(O346&lt;=20,O346+4,4)</f>
        <v>16</v>
      </c>
      <c r="P348" s="82"/>
      <c r="Q348" s="117" t="e">
        <f aca="false">IF(J348/P348&lt;=0," ",J348/P348)</f>
        <v>#DIV/0!</v>
      </c>
      <c r="R348" s="84" t="n">
        <f aca="false">((L348-INT(L348))*100)+INT(L348)*60</f>
        <v>0</v>
      </c>
      <c r="S348" s="84" t="n">
        <f aca="false">((M348-INT(M348))*100)+INT(M348)*60</f>
        <v>0</v>
      </c>
      <c r="T348" s="84"/>
      <c r="U348" s="85" t="n">
        <f aca="false">IF(R348&gt;S348,24*60-R348,((24*60-R348)-24*60))</f>
        <v>0</v>
      </c>
      <c r="V348" s="84" t="n">
        <f aca="false">ROUND((S348+U348)/60,1)</f>
        <v>0</v>
      </c>
    </row>
    <row r="349" customFormat="false" ht="13.5" hidden="false" customHeight="false" outlineLevel="0" collapsed="false">
      <c r="A349" s="103"/>
      <c r="B349" s="103"/>
      <c r="C349" s="101"/>
      <c r="D349" s="135"/>
      <c r="E349" s="77"/>
      <c r="F349" s="77"/>
      <c r="G349" s="82"/>
      <c r="H349" s="77"/>
      <c r="I349" s="87"/>
      <c r="J349" s="130"/>
      <c r="K349" s="79"/>
      <c r="L349" s="87"/>
      <c r="M349" s="120"/>
      <c r="N349" s="81"/>
      <c r="O349" s="79"/>
      <c r="P349" s="82"/>
      <c r="Q349" s="117"/>
      <c r="R349" s="84"/>
      <c r="S349" s="84"/>
      <c r="T349" s="84"/>
      <c r="U349" s="84"/>
      <c r="V349" s="84"/>
    </row>
    <row r="350" customFormat="false" ht="12.75" hidden="false" customHeight="false" outlineLevel="0" collapsed="false">
      <c r="A350" s="77"/>
      <c r="B350" s="77"/>
      <c r="C350" s="113"/>
      <c r="D350" s="135"/>
      <c r="E350" s="77"/>
      <c r="F350" s="77"/>
      <c r="G350" s="86"/>
      <c r="H350" s="77"/>
      <c r="I350" s="87"/>
      <c r="J350" s="132"/>
      <c r="K350" s="79" t="str">
        <f aca="false">IF((J350)&lt;=0,"",""&amp;FirstLetter(CurText(J350)))</f>
        <v/>
      </c>
      <c r="L350" s="87"/>
      <c r="M350" s="87"/>
      <c r="N350" s="81" t="str">
        <f aca="false">IF(V350=0," ",V350-0.8)</f>
        <v> </v>
      </c>
      <c r="O350" s="79" t="n">
        <f aca="false">IF(O348&lt;=20,O348+4,4)</f>
        <v>20</v>
      </c>
      <c r="P350" s="82"/>
      <c r="Q350" s="117" t="e">
        <f aca="false">IF(J350/P350&lt;=0," ",J350/P350)</f>
        <v>#DIV/0!</v>
      </c>
      <c r="R350" s="84" t="n">
        <f aca="false">((L350-INT(L350))*100)+INT(L350)*60</f>
        <v>0</v>
      </c>
      <c r="S350" s="84" t="n">
        <f aca="false">((M350-INT(M350))*100)+INT(M350)*60</f>
        <v>0</v>
      </c>
      <c r="T350" s="84"/>
      <c r="U350" s="85" t="n">
        <f aca="false">IF(R350&gt;S350,24*60-R350,((24*60-R350)-24*60))</f>
        <v>0</v>
      </c>
      <c r="V350" s="84" t="n">
        <f aca="false">ROUND((S350+U350)/60,1)</f>
        <v>0</v>
      </c>
    </row>
    <row r="351" customFormat="false" ht="13.5" hidden="false" customHeight="false" outlineLevel="0" collapsed="false">
      <c r="A351" s="77"/>
      <c r="B351" s="77"/>
      <c r="C351" s="113"/>
      <c r="D351" s="135"/>
      <c r="E351" s="77"/>
      <c r="F351" s="77"/>
      <c r="G351" s="86"/>
      <c r="H351" s="77"/>
      <c r="I351" s="87"/>
      <c r="J351" s="132"/>
      <c r="K351" s="79"/>
      <c r="L351" s="87"/>
      <c r="M351" s="87"/>
      <c r="N351" s="81"/>
      <c r="O351" s="79"/>
      <c r="P351" s="82"/>
      <c r="Q351" s="117"/>
      <c r="R351" s="84"/>
      <c r="S351" s="84"/>
      <c r="T351" s="84"/>
      <c r="U351" s="84"/>
      <c r="V351" s="84"/>
    </row>
    <row r="352" customFormat="false" ht="12.75" hidden="false" customHeight="true" outlineLevel="0" collapsed="false">
      <c r="A352" s="77" t="n">
        <v>21</v>
      </c>
      <c r="B352" s="77" t="n">
        <v>21</v>
      </c>
      <c r="C352" s="75" t="s">
        <v>258</v>
      </c>
      <c r="D352" s="135" t="n">
        <f aca="false">D350+1</f>
        <v>1</v>
      </c>
      <c r="E352" s="103" t="s">
        <v>249</v>
      </c>
      <c r="F352" s="77" t="s">
        <v>259</v>
      </c>
      <c r="G352" s="86" t="s">
        <v>260</v>
      </c>
      <c r="H352" s="77" t="s">
        <v>261</v>
      </c>
      <c r="I352" s="87" t="s">
        <v>262</v>
      </c>
      <c r="J352" s="137" t="n">
        <v>200</v>
      </c>
      <c r="K352" s="79" t="e">
        <f aca="false">IF((J352)&lt;=0,"",""&amp;FirstLetter(CurText(J352)))</f>
        <v>#VALUE!</v>
      </c>
      <c r="L352" s="87" t="n">
        <v>9.5</v>
      </c>
      <c r="M352" s="87" t="n">
        <v>16.45</v>
      </c>
      <c r="N352" s="81" t="n">
        <f aca="false">IF(V352=0," ",V352-0.8)</f>
        <v>6.1</v>
      </c>
      <c r="O352" s="79" t="n">
        <f aca="false">IF(O350&lt;=20,O350+4,4)</f>
        <v>24</v>
      </c>
      <c r="P352" s="82" t="n">
        <v>20</v>
      </c>
      <c r="Q352" s="117" t="n">
        <f aca="false">IF(J352/P352&lt;=0," ",J352/P352)</f>
        <v>10</v>
      </c>
      <c r="R352" s="84" t="n">
        <f aca="false">((L352-INT(L352))*100)+INT(L352)*60</f>
        <v>590</v>
      </c>
      <c r="S352" s="84" t="n">
        <f aca="false">((M352-INT(M352))*100)+INT(M352)*60</f>
        <v>1005</v>
      </c>
      <c r="T352" s="84"/>
      <c r="U352" s="85" t="n">
        <f aca="false">IF(R352&gt;S352,24*60-R352,((24*60-R352)-24*60))</f>
        <v>-590</v>
      </c>
      <c r="V352" s="84" t="n">
        <f aca="false">ROUND((S352+U352)/60,1)</f>
        <v>6.9</v>
      </c>
    </row>
    <row r="353" customFormat="false" ht="13.5" hidden="false" customHeight="false" outlineLevel="0" collapsed="false">
      <c r="A353" s="77"/>
      <c r="B353" s="77"/>
      <c r="C353" s="75"/>
      <c r="D353" s="135"/>
      <c r="E353" s="103"/>
      <c r="F353" s="77"/>
      <c r="G353" s="86"/>
      <c r="H353" s="77"/>
      <c r="I353" s="87"/>
      <c r="J353" s="137"/>
      <c r="K353" s="79"/>
      <c r="L353" s="87"/>
      <c r="M353" s="87"/>
      <c r="N353" s="81"/>
      <c r="O353" s="79"/>
      <c r="P353" s="82"/>
      <c r="Q353" s="117"/>
      <c r="R353" s="84"/>
      <c r="S353" s="84"/>
      <c r="T353" s="84"/>
      <c r="U353" s="84"/>
      <c r="V353" s="84"/>
    </row>
    <row r="354" customFormat="false" ht="12.75" hidden="false" customHeight="true" outlineLevel="0" collapsed="false">
      <c r="A354" s="77" t="n">
        <v>21</v>
      </c>
      <c r="B354" s="77" t="n">
        <v>21</v>
      </c>
      <c r="C354" s="75" t="s">
        <v>263</v>
      </c>
      <c r="D354" s="135" t="n">
        <f aca="false">D352+1</f>
        <v>2</v>
      </c>
      <c r="E354" s="77" t="s">
        <v>254</v>
      </c>
      <c r="F354" s="77" t="s">
        <v>264</v>
      </c>
      <c r="G354" s="86" t="s">
        <v>265</v>
      </c>
      <c r="H354" s="77" t="s">
        <v>261</v>
      </c>
      <c r="I354" s="87" t="s">
        <v>266</v>
      </c>
      <c r="J354" s="137" t="n">
        <v>210</v>
      </c>
      <c r="K354" s="79" t="e">
        <f aca="false">IF((J354)&lt;=0,"",""&amp;FirstLetter(CurText(J354)))</f>
        <v>#VALUE!</v>
      </c>
      <c r="L354" s="87" t="n">
        <v>9.55</v>
      </c>
      <c r="M354" s="87" t="n">
        <v>16.35</v>
      </c>
      <c r="N354" s="81" t="n">
        <f aca="false">IF(V354=0," ",V354-0.8)</f>
        <v>5.9</v>
      </c>
      <c r="O354" s="79" t="n">
        <f aca="false">IF(O352&lt;=20,O352+4,4)</f>
        <v>4</v>
      </c>
      <c r="P354" s="82" t="n">
        <v>12</v>
      </c>
      <c r="Q354" s="117" t="n">
        <f aca="false">IF(J354/P354&lt;=0," ",J354/P354)</f>
        <v>17.5</v>
      </c>
      <c r="R354" s="84" t="n">
        <f aca="false">((L354-INT(L354))*100)+INT(L354)*60</f>
        <v>595</v>
      </c>
      <c r="S354" s="84" t="n">
        <f aca="false">((M354-INT(M354))*100)+INT(M354)*60</f>
        <v>995</v>
      </c>
      <c r="T354" s="84"/>
      <c r="U354" s="85" t="n">
        <f aca="false">IF(R354&gt;S354,24*60-R354,((24*60-R354)-24*60))</f>
        <v>-595</v>
      </c>
      <c r="V354" s="84" t="n">
        <f aca="false">ROUND((S354+U354)/60,1)</f>
        <v>6.7</v>
      </c>
    </row>
    <row r="355" customFormat="false" ht="13.5" hidden="false" customHeight="false" outlineLevel="0" collapsed="false">
      <c r="A355" s="77"/>
      <c r="B355" s="77"/>
      <c r="C355" s="75"/>
      <c r="D355" s="135"/>
      <c r="E355" s="77"/>
      <c r="F355" s="77"/>
      <c r="G355" s="86"/>
      <c r="H355" s="77"/>
      <c r="I355" s="87"/>
      <c r="J355" s="137"/>
      <c r="K355" s="79"/>
      <c r="L355" s="87"/>
      <c r="M355" s="87"/>
      <c r="N355" s="81"/>
      <c r="O355" s="79"/>
      <c r="P355" s="82"/>
      <c r="Q355" s="117"/>
      <c r="R355" s="84"/>
      <c r="S355" s="84"/>
      <c r="T355" s="84"/>
      <c r="U355" s="84"/>
      <c r="V355" s="84"/>
    </row>
    <row r="356" customFormat="false" ht="12.75" hidden="false" customHeight="true" outlineLevel="0" collapsed="false">
      <c r="A356" s="103" t="n">
        <v>21</v>
      </c>
      <c r="B356" s="103" t="n">
        <v>21</v>
      </c>
      <c r="C356" s="101" t="s">
        <v>267</v>
      </c>
      <c r="D356" s="135" t="n">
        <f aca="false">D354+1</f>
        <v>3</v>
      </c>
      <c r="E356" s="77" t="s">
        <v>268</v>
      </c>
      <c r="F356" s="77" t="s">
        <v>269</v>
      </c>
      <c r="G356" s="86" t="s">
        <v>270</v>
      </c>
      <c r="H356" s="77" t="s">
        <v>261</v>
      </c>
      <c r="I356" s="87" t="s">
        <v>271</v>
      </c>
      <c r="J356" s="130" t="n">
        <v>120</v>
      </c>
      <c r="K356" s="79" t="e">
        <f aca="false">IF((J356)&lt;=0,"",""&amp;FirstLetter(CurText(J356)))</f>
        <v>#VALUE!</v>
      </c>
      <c r="L356" s="87" t="n">
        <v>10</v>
      </c>
      <c r="M356" s="120" t="n">
        <v>16.35</v>
      </c>
      <c r="N356" s="81" t="n">
        <f aca="false">IF(V356=0," ",V356-0.8)</f>
        <v>5.8</v>
      </c>
      <c r="O356" s="79" t="n">
        <f aca="false">IF(O354&lt;=20,O354+4,4)</f>
        <v>8</v>
      </c>
      <c r="P356" s="82" t="n">
        <v>12</v>
      </c>
      <c r="Q356" s="117" t="n">
        <f aca="false">IF(J356/P356&lt;=0," ",J356/P356)</f>
        <v>10</v>
      </c>
      <c r="R356" s="84" t="n">
        <f aca="false">((L356-INT(L356))*100)+INT(L356)*60</f>
        <v>600</v>
      </c>
      <c r="S356" s="84" t="n">
        <f aca="false">((M356-INT(M356))*100)+INT(M356)*60</f>
        <v>995</v>
      </c>
      <c r="T356" s="84"/>
      <c r="U356" s="85" t="n">
        <f aca="false">IF(R356&gt;S356,24*60-R356,((24*60-R356)-24*60))</f>
        <v>-600</v>
      </c>
      <c r="V356" s="84" t="n">
        <f aca="false">ROUND((S356+U356)/60,1)</f>
        <v>6.6</v>
      </c>
    </row>
    <row r="357" customFormat="false" ht="13.5" hidden="false" customHeight="false" outlineLevel="0" collapsed="false">
      <c r="A357" s="103"/>
      <c r="B357" s="103"/>
      <c r="C357" s="101"/>
      <c r="D357" s="135"/>
      <c r="E357" s="77"/>
      <c r="F357" s="77"/>
      <c r="G357" s="86"/>
      <c r="H357" s="77"/>
      <c r="I357" s="87"/>
      <c r="J357" s="130"/>
      <c r="K357" s="79"/>
      <c r="L357" s="87"/>
      <c r="M357" s="120"/>
      <c r="N357" s="81"/>
      <c r="O357" s="79"/>
      <c r="P357" s="82"/>
      <c r="Q357" s="117"/>
      <c r="R357" s="84"/>
      <c r="S357" s="84"/>
      <c r="T357" s="84"/>
      <c r="U357" s="84"/>
      <c r="V357" s="84"/>
    </row>
    <row r="358" customFormat="false" ht="12.75" hidden="false" customHeight="true" outlineLevel="0" collapsed="false">
      <c r="A358" s="77" t="n">
        <v>21</v>
      </c>
      <c r="B358" s="77" t="n">
        <v>22</v>
      </c>
      <c r="C358" s="75" t="s">
        <v>272</v>
      </c>
      <c r="D358" s="135" t="n">
        <f aca="false">D356+1</f>
        <v>4</v>
      </c>
      <c r="E358" s="77" t="s">
        <v>273</v>
      </c>
      <c r="F358" s="77" t="s">
        <v>269</v>
      </c>
      <c r="G358" s="86" t="s">
        <v>274</v>
      </c>
      <c r="H358" s="77" t="s">
        <v>261</v>
      </c>
      <c r="I358" s="87" t="s">
        <v>275</v>
      </c>
      <c r="J358" s="130" t="n">
        <v>290</v>
      </c>
      <c r="K358" s="79" t="e">
        <f aca="false">IF((J358)&lt;=0,"",""&amp;FirstLetter(CurText(J358)))</f>
        <v>#VALUE!</v>
      </c>
      <c r="L358" s="87" t="n">
        <v>10.05</v>
      </c>
      <c r="M358" s="120" t="n">
        <v>6</v>
      </c>
      <c r="N358" s="81" t="n">
        <f aca="false">IF(V358=0," ",V358-0.8)</f>
        <v>19.1</v>
      </c>
      <c r="O358" s="79" t="n">
        <f aca="false">IF(O356&lt;=20,O356+4,4)</f>
        <v>12</v>
      </c>
      <c r="P358" s="82" t="n">
        <v>29</v>
      </c>
      <c r="Q358" s="117" t="n">
        <f aca="false">IF(J358/P358&lt;=0," ",J358/P358)</f>
        <v>10</v>
      </c>
      <c r="R358" s="84" t="n">
        <f aca="false">((L358-INT(L358))*100)+INT(L358)*60</f>
        <v>605</v>
      </c>
      <c r="S358" s="84" t="n">
        <f aca="false">((M358-INT(M358))*100)+INT(M358)*60</f>
        <v>360</v>
      </c>
      <c r="T358" s="84"/>
      <c r="U358" s="85" t="n">
        <f aca="false">IF(R358&gt;S358,24*60-R358,((24*60-R358)-24*60))</f>
        <v>835</v>
      </c>
      <c r="V358" s="84" t="n">
        <f aca="false">ROUND((S358+U358)/60,1)</f>
        <v>19.9</v>
      </c>
    </row>
    <row r="359" customFormat="false" ht="13.5" hidden="false" customHeight="false" outlineLevel="0" collapsed="false">
      <c r="A359" s="77"/>
      <c r="B359" s="77"/>
      <c r="C359" s="75"/>
      <c r="D359" s="135"/>
      <c r="E359" s="77"/>
      <c r="F359" s="77"/>
      <c r="G359" s="86"/>
      <c r="H359" s="77"/>
      <c r="I359" s="87"/>
      <c r="J359" s="130"/>
      <c r="K359" s="79"/>
      <c r="L359" s="87"/>
      <c r="M359" s="120"/>
      <c r="N359" s="81"/>
      <c r="O359" s="79"/>
      <c r="P359" s="82"/>
      <c r="Q359" s="117"/>
      <c r="R359" s="84"/>
      <c r="S359" s="84"/>
      <c r="T359" s="84"/>
      <c r="U359" s="84"/>
      <c r="V359" s="84"/>
    </row>
    <row r="360" customFormat="false" ht="12.75" hidden="false" customHeight="true" outlineLevel="0" collapsed="false">
      <c r="A360" s="77" t="n">
        <v>21</v>
      </c>
      <c r="B360" s="77" t="n">
        <v>21</v>
      </c>
      <c r="C360" s="113" t="s">
        <v>276</v>
      </c>
      <c r="D360" s="135" t="n">
        <f aca="false">D358+1</f>
        <v>5</v>
      </c>
      <c r="E360" s="77" t="s">
        <v>277</v>
      </c>
      <c r="F360" s="77" t="s">
        <v>264</v>
      </c>
      <c r="G360" s="86" t="s">
        <v>278</v>
      </c>
      <c r="H360" s="77" t="s">
        <v>261</v>
      </c>
      <c r="I360" s="87" t="s">
        <v>279</v>
      </c>
      <c r="J360" s="131" t="n">
        <v>220</v>
      </c>
      <c r="K360" s="79" t="e">
        <f aca="false">IF((J360)&lt;=0,"",""&amp;FirstLetter(CurText(J360)))</f>
        <v>#VALUE!</v>
      </c>
      <c r="L360" s="87" t="n">
        <v>10.1</v>
      </c>
      <c r="M360" s="87" t="n">
        <v>16.3</v>
      </c>
      <c r="N360" s="81" t="n">
        <f aca="false">IF(V360=0," ",V360-0.8)</f>
        <v>5.5</v>
      </c>
      <c r="O360" s="79" t="n">
        <f aca="false">IF(O358&lt;=20,O358+4,4)</f>
        <v>16</v>
      </c>
      <c r="P360" s="82" t="n">
        <v>22</v>
      </c>
      <c r="Q360" s="117" t="n">
        <f aca="false">IF(J360/P360&lt;=0," ",J360/P360)</f>
        <v>10</v>
      </c>
      <c r="R360" s="84" t="n">
        <f aca="false">((L360-INT(L360))*100)+INT(L360)*60</f>
        <v>610</v>
      </c>
      <c r="S360" s="84" t="n">
        <f aca="false">((M360-INT(M360))*100)+INT(M360)*60</f>
        <v>990</v>
      </c>
      <c r="T360" s="84"/>
      <c r="U360" s="85" t="n">
        <f aca="false">IF(R360&gt;S360,24*60-R360,((24*60-R360)-24*60))</f>
        <v>-610</v>
      </c>
      <c r="V360" s="84" t="n">
        <f aca="false">ROUND((S360+U360)/60,1)</f>
        <v>6.3</v>
      </c>
    </row>
    <row r="361" customFormat="false" ht="13.5" hidden="false" customHeight="false" outlineLevel="0" collapsed="false">
      <c r="A361" s="77"/>
      <c r="B361" s="77"/>
      <c r="C361" s="113"/>
      <c r="D361" s="135"/>
      <c r="E361" s="77"/>
      <c r="F361" s="77"/>
      <c r="G361" s="86"/>
      <c r="H361" s="77"/>
      <c r="I361" s="87"/>
      <c r="J361" s="131"/>
      <c r="K361" s="79"/>
      <c r="L361" s="87"/>
      <c r="M361" s="87"/>
      <c r="N361" s="81"/>
      <c r="O361" s="79"/>
      <c r="P361" s="82"/>
      <c r="Q361" s="117"/>
      <c r="R361" s="84"/>
      <c r="S361" s="84"/>
      <c r="T361" s="84"/>
      <c r="U361" s="84"/>
      <c r="V361" s="84"/>
    </row>
    <row r="362" customFormat="false" ht="12.75" hidden="false" customHeight="true" outlineLevel="0" collapsed="false">
      <c r="A362" s="77" t="n">
        <v>22</v>
      </c>
      <c r="B362" s="77" t="n">
        <v>23</v>
      </c>
      <c r="C362" s="113" t="s">
        <v>280</v>
      </c>
      <c r="D362" s="135" t="n">
        <f aca="false">D360+1</f>
        <v>6</v>
      </c>
      <c r="E362" s="103" t="s">
        <v>281</v>
      </c>
      <c r="F362" s="77" t="s">
        <v>269</v>
      </c>
      <c r="G362" s="86" t="s">
        <v>282</v>
      </c>
      <c r="H362" s="77" t="s">
        <v>261</v>
      </c>
      <c r="I362" s="87" t="s">
        <v>283</v>
      </c>
      <c r="J362" s="131" t="n">
        <v>260</v>
      </c>
      <c r="K362" s="79" t="e">
        <f aca="false">IF((J362)&lt;=0,"",""&amp;FirstLetter(CurText(J362)))</f>
        <v>#VALUE!</v>
      </c>
      <c r="L362" s="87" t="n">
        <v>8.3</v>
      </c>
      <c r="M362" s="87" t="n">
        <v>8</v>
      </c>
      <c r="N362" s="81" t="n">
        <f aca="false">IF(V362=0," ",V362-0.8)</f>
        <v>22.7</v>
      </c>
      <c r="O362" s="79" t="n">
        <f aca="false">IF(O360&lt;=20,O360+4,4)</f>
        <v>20</v>
      </c>
      <c r="P362" s="82" t="n">
        <v>26</v>
      </c>
      <c r="Q362" s="117" t="n">
        <f aca="false">IF(J362/P362&lt;=0," ",J362/P362)</f>
        <v>10</v>
      </c>
      <c r="R362" s="84" t="n">
        <f aca="false">((L362-INT(L362))*100)+INT(L362)*60</f>
        <v>510</v>
      </c>
      <c r="S362" s="84" t="n">
        <f aca="false">((M362-INT(M362))*100)+INT(M362)*60</f>
        <v>480</v>
      </c>
      <c r="T362" s="84"/>
      <c r="U362" s="85" t="n">
        <f aca="false">IF(R362&gt;S362,24*60-R362,((24*60-R362)-24*60))</f>
        <v>930</v>
      </c>
      <c r="V362" s="84" t="n">
        <f aca="false">ROUND((S362+U362)/60,1)</f>
        <v>23.5</v>
      </c>
    </row>
    <row r="363" customFormat="false" ht="13.5" hidden="false" customHeight="false" outlineLevel="0" collapsed="false">
      <c r="A363" s="77"/>
      <c r="B363" s="77"/>
      <c r="C363" s="113"/>
      <c r="D363" s="135"/>
      <c r="E363" s="103"/>
      <c r="F363" s="77"/>
      <c r="G363" s="86"/>
      <c r="H363" s="77"/>
      <c r="I363" s="87"/>
      <c r="J363" s="131"/>
      <c r="K363" s="79"/>
      <c r="L363" s="87"/>
      <c r="M363" s="87"/>
      <c r="N363" s="81"/>
      <c r="O363" s="79"/>
      <c r="P363" s="82"/>
      <c r="Q363" s="117"/>
      <c r="R363" s="84"/>
      <c r="S363" s="84"/>
      <c r="T363" s="84"/>
      <c r="U363" s="84"/>
      <c r="V363" s="84"/>
    </row>
    <row r="364" customFormat="false" ht="12.75" hidden="false" customHeight="true" outlineLevel="0" collapsed="false">
      <c r="A364" s="77" t="n">
        <v>22</v>
      </c>
      <c r="B364" s="77" t="n">
        <v>22</v>
      </c>
      <c r="C364" s="113" t="s">
        <v>284</v>
      </c>
      <c r="D364" s="135" t="n">
        <f aca="false">D362+1</f>
        <v>7</v>
      </c>
      <c r="E364" s="77" t="s">
        <v>285</v>
      </c>
      <c r="F364" s="77" t="s">
        <v>286</v>
      </c>
      <c r="G364" s="86" t="s">
        <v>287</v>
      </c>
      <c r="H364" s="77" t="s">
        <v>261</v>
      </c>
      <c r="I364" s="87" t="s">
        <v>288</v>
      </c>
      <c r="J364" s="130" t="n">
        <v>35</v>
      </c>
      <c r="K364" s="79" t="e">
        <f aca="false">IF((J364)&lt;=0,"",""&amp;FirstLetter(CurText(J364)))</f>
        <v>#VALUE!</v>
      </c>
      <c r="L364" s="87" t="n">
        <v>8.35</v>
      </c>
      <c r="M364" s="87" t="n">
        <v>12</v>
      </c>
      <c r="N364" s="81" t="n">
        <f aca="false">IF(V364=0," ",V364-0.8)</f>
        <v>2.6</v>
      </c>
      <c r="O364" s="79" t="n">
        <f aca="false">IF(O362&lt;=20,O362+4,4)</f>
        <v>24</v>
      </c>
      <c r="P364" s="82" t="n">
        <v>7</v>
      </c>
      <c r="Q364" s="117" t="n">
        <f aca="false">IF(J364/P364&lt;=0," ",J364/P364)</f>
        <v>5</v>
      </c>
      <c r="R364" s="84" t="n">
        <f aca="false">((L364-INT(L364))*100)+INT(L364)*60</f>
        <v>515</v>
      </c>
      <c r="S364" s="84" t="n">
        <f aca="false">((M364-INT(M364))*100)+INT(M364)*60</f>
        <v>720</v>
      </c>
      <c r="T364" s="84"/>
      <c r="U364" s="85" t="n">
        <f aca="false">IF(R364&gt;S364,24*60-R364,((24*60-R364)-24*60))</f>
        <v>-515</v>
      </c>
      <c r="V364" s="84" t="n">
        <f aca="false">ROUND((S364+U364)/60,1)</f>
        <v>3.4</v>
      </c>
    </row>
    <row r="365" customFormat="false" ht="13.5" hidden="false" customHeight="false" outlineLevel="0" collapsed="false">
      <c r="A365" s="77"/>
      <c r="B365" s="77"/>
      <c r="C365" s="113"/>
      <c r="D365" s="135"/>
      <c r="E365" s="77"/>
      <c r="F365" s="77"/>
      <c r="G365" s="86"/>
      <c r="H365" s="77"/>
      <c r="I365" s="87"/>
      <c r="J365" s="130"/>
      <c r="K365" s="79"/>
      <c r="L365" s="87"/>
      <c r="M365" s="87"/>
      <c r="N365" s="81"/>
      <c r="O365" s="79"/>
      <c r="P365" s="82"/>
      <c r="Q365" s="117"/>
      <c r="R365" s="84"/>
      <c r="S365" s="84"/>
      <c r="T365" s="84"/>
      <c r="U365" s="84"/>
      <c r="V365" s="84"/>
    </row>
    <row r="366" customFormat="false" ht="12.75" hidden="false" customHeight="true" outlineLevel="0" collapsed="false">
      <c r="A366" s="103" t="n">
        <v>22</v>
      </c>
      <c r="B366" s="103" t="n">
        <v>22</v>
      </c>
      <c r="C366" s="126" t="s">
        <v>289</v>
      </c>
      <c r="D366" s="135" t="n">
        <f aca="false">D364+1</f>
        <v>8</v>
      </c>
      <c r="E366" s="77" t="s">
        <v>290</v>
      </c>
      <c r="F366" s="77" t="s">
        <v>291</v>
      </c>
      <c r="G366" s="82" t="s">
        <v>287</v>
      </c>
      <c r="H366" s="77" t="s">
        <v>261</v>
      </c>
      <c r="I366" s="87" t="s">
        <v>292</v>
      </c>
      <c r="J366" s="131" t="n">
        <v>54</v>
      </c>
      <c r="K366" s="79" t="e">
        <f aca="false">IF((J366)&lt;=0,"",""&amp;FirstLetter(CurText(J366)))</f>
        <v>#VALUE!</v>
      </c>
      <c r="L366" s="87" t="n">
        <v>8.4</v>
      </c>
      <c r="M366" s="87" t="n">
        <v>15.45</v>
      </c>
      <c r="N366" s="81" t="n">
        <f aca="false">IF(V366=0," ",V366-0.8)</f>
        <v>6.3</v>
      </c>
      <c r="O366" s="79" t="n">
        <f aca="false">IF(O364&lt;=20,O364+4,4)</f>
        <v>4</v>
      </c>
      <c r="P366" s="82" t="n">
        <v>9</v>
      </c>
      <c r="Q366" s="117" t="n">
        <f aca="false">IF(J366/P366&lt;=0," ",J366/P366)</f>
        <v>6</v>
      </c>
      <c r="R366" s="84" t="n">
        <f aca="false">((L366-INT(L366))*100)+INT(L366)*60</f>
        <v>520</v>
      </c>
      <c r="S366" s="84" t="n">
        <f aca="false">((M366-INT(M366))*100)+INT(M366)*60</f>
        <v>945</v>
      </c>
      <c r="T366" s="84"/>
      <c r="U366" s="85" t="n">
        <f aca="false">IF(R366&gt;S366,24*60-R366,((24*60-R366)-24*60))</f>
        <v>-520</v>
      </c>
      <c r="V366" s="84" t="n">
        <f aca="false">ROUND((S366+U366)/60,1)</f>
        <v>7.1</v>
      </c>
    </row>
    <row r="367" customFormat="false" ht="13.5" hidden="false" customHeight="false" outlineLevel="0" collapsed="false">
      <c r="A367" s="103"/>
      <c r="B367" s="103"/>
      <c r="C367" s="126"/>
      <c r="D367" s="135"/>
      <c r="E367" s="77"/>
      <c r="F367" s="77"/>
      <c r="G367" s="82"/>
      <c r="H367" s="77"/>
      <c r="I367" s="87"/>
      <c r="J367" s="131"/>
      <c r="K367" s="79"/>
      <c r="L367" s="87"/>
      <c r="M367" s="87"/>
      <c r="N367" s="81"/>
      <c r="O367" s="79"/>
      <c r="P367" s="82"/>
      <c r="Q367" s="117"/>
      <c r="R367" s="84"/>
      <c r="S367" s="84"/>
      <c r="T367" s="84"/>
      <c r="U367" s="84"/>
      <c r="V367" s="84"/>
    </row>
    <row r="368" customFormat="false" ht="12.75" hidden="false" customHeight="true" outlineLevel="0" collapsed="false">
      <c r="A368" s="77" t="n">
        <v>22</v>
      </c>
      <c r="B368" s="77" t="n">
        <v>22</v>
      </c>
      <c r="C368" s="113" t="s">
        <v>293</v>
      </c>
      <c r="D368" s="135" t="n">
        <f aca="false">D366+1</f>
        <v>9</v>
      </c>
      <c r="E368" s="77" t="s">
        <v>294</v>
      </c>
      <c r="F368" s="77" t="s">
        <v>264</v>
      </c>
      <c r="G368" s="86" t="s">
        <v>287</v>
      </c>
      <c r="H368" s="77" t="s">
        <v>261</v>
      </c>
      <c r="I368" s="87" t="s">
        <v>295</v>
      </c>
      <c r="J368" s="131" t="n">
        <v>120</v>
      </c>
      <c r="K368" s="79" t="e">
        <f aca="false">IF((J368)&lt;=0,"",""&amp;FirstLetter(CurText(J368)))</f>
        <v>#VALUE!</v>
      </c>
      <c r="L368" s="87" t="n">
        <v>8.45</v>
      </c>
      <c r="M368" s="87" t="n">
        <v>15.45</v>
      </c>
      <c r="N368" s="81" t="n">
        <f aca="false">IF(V368=0," ",V368-0.8)</f>
        <v>6.2</v>
      </c>
      <c r="O368" s="79" t="n">
        <f aca="false">IF(O366&lt;=20,O366+4,4)</f>
        <v>8</v>
      </c>
      <c r="P368" s="82" t="n">
        <v>12</v>
      </c>
      <c r="Q368" s="117" t="n">
        <f aca="false">IF(J368/P368&lt;=0," ",J368/P368)</f>
        <v>10</v>
      </c>
      <c r="R368" s="84" t="n">
        <f aca="false">((L368-INT(L368))*100)+INT(L368)*60</f>
        <v>525</v>
      </c>
      <c r="S368" s="84" t="n">
        <f aca="false">((M368-INT(M368))*100)+INT(M368)*60</f>
        <v>945</v>
      </c>
      <c r="T368" s="84"/>
      <c r="U368" s="85" t="n">
        <f aca="false">IF(R368&gt;S368,24*60-R368,((24*60-R368)-24*60))</f>
        <v>-525</v>
      </c>
      <c r="V368" s="84" t="n">
        <f aca="false">ROUND((S368+U368)/60,1)</f>
        <v>7</v>
      </c>
    </row>
    <row r="369" customFormat="false" ht="13.5" hidden="false" customHeight="false" outlineLevel="0" collapsed="false">
      <c r="A369" s="77"/>
      <c r="B369" s="77"/>
      <c r="C369" s="113"/>
      <c r="D369" s="135"/>
      <c r="E369" s="77"/>
      <c r="F369" s="77"/>
      <c r="G369" s="86"/>
      <c r="H369" s="77"/>
      <c r="I369" s="87"/>
      <c r="J369" s="131"/>
      <c r="K369" s="79"/>
      <c r="L369" s="87"/>
      <c r="M369" s="87"/>
      <c r="N369" s="81"/>
      <c r="O369" s="79"/>
      <c r="P369" s="82"/>
      <c r="Q369" s="117"/>
      <c r="R369" s="84"/>
      <c r="S369" s="84"/>
      <c r="T369" s="84"/>
      <c r="U369" s="84"/>
      <c r="V369" s="84"/>
    </row>
    <row r="370" customFormat="false" ht="12.75" hidden="false" customHeight="true" outlineLevel="0" collapsed="false">
      <c r="A370" s="77" t="n">
        <v>22</v>
      </c>
      <c r="B370" s="77" t="n">
        <v>22</v>
      </c>
      <c r="C370" s="75" t="s">
        <v>296</v>
      </c>
      <c r="D370" s="135" t="n">
        <f aca="false">D368+1</f>
        <v>10</v>
      </c>
      <c r="E370" s="77" t="s">
        <v>297</v>
      </c>
      <c r="F370" s="77" t="s">
        <v>291</v>
      </c>
      <c r="G370" s="86" t="s">
        <v>298</v>
      </c>
      <c r="H370" s="77" t="s">
        <v>261</v>
      </c>
      <c r="I370" s="87" t="s">
        <v>299</v>
      </c>
      <c r="J370" s="131" t="n">
        <v>42</v>
      </c>
      <c r="K370" s="79" t="e">
        <f aca="false">IF((J370)&lt;=0,"",""&amp;FirstLetter(CurText(J370)))</f>
        <v>#VALUE!</v>
      </c>
      <c r="L370" s="87" t="n">
        <v>8.5</v>
      </c>
      <c r="M370" s="87" t="n">
        <v>15.45</v>
      </c>
      <c r="N370" s="81" t="n">
        <f aca="false">IF(V370=0," ",V370-0.8)</f>
        <v>6.1</v>
      </c>
      <c r="O370" s="79" t="n">
        <f aca="false">IF(O368&lt;=20,O368+4,4)</f>
        <v>12</v>
      </c>
      <c r="P370" s="82" t="n">
        <v>3</v>
      </c>
      <c r="Q370" s="117" t="n">
        <f aca="false">IF(J370/P370&lt;=0," ",J370/P370)</f>
        <v>14</v>
      </c>
      <c r="R370" s="84" t="n">
        <f aca="false">((L370-INT(L370))*100)+INT(L370)*60</f>
        <v>530</v>
      </c>
      <c r="S370" s="84" t="n">
        <f aca="false">((M370-INT(M370))*100)+INT(M370)*60</f>
        <v>945</v>
      </c>
      <c r="T370" s="84"/>
      <c r="U370" s="85" t="n">
        <f aca="false">IF(R370&gt;S370,24*60-R370,((24*60-R370)-24*60))</f>
        <v>-530</v>
      </c>
      <c r="V370" s="84" t="n">
        <f aca="false">ROUND((S370+U370)/60,1)</f>
        <v>6.9</v>
      </c>
    </row>
    <row r="371" customFormat="false" ht="13.5" hidden="false" customHeight="false" outlineLevel="0" collapsed="false">
      <c r="A371" s="77"/>
      <c r="B371" s="77"/>
      <c r="C371" s="75"/>
      <c r="D371" s="135"/>
      <c r="E371" s="77"/>
      <c r="F371" s="77"/>
      <c r="G371" s="86"/>
      <c r="H371" s="77"/>
      <c r="I371" s="87"/>
      <c r="J371" s="131"/>
      <c r="K371" s="79"/>
      <c r="L371" s="87"/>
      <c r="M371" s="87"/>
      <c r="N371" s="81"/>
      <c r="O371" s="79"/>
      <c r="P371" s="82"/>
      <c r="Q371" s="117"/>
      <c r="R371" s="84"/>
      <c r="S371" s="84"/>
      <c r="T371" s="84"/>
      <c r="U371" s="84"/>
      <c r="V371" s="84"/>
    </row>
    <row r="372" customFormat="false" ht="12.75" hidden="false" customHeight="true" outlineLevel="0" collapsed="false">
      <c r="A372" s="103" t="n">
        <v>22</v>
      </c>
      <c r="B372" s="103" t="n">
        <v>22</v>
      </c>
      <c r="C372" s="101" t="s">
        <v>300</v>
      </c>
      <c r="D372" s="135" t="n">
        <f aca="false">D370+1</f>
        <v>11</v>
      </c>
      <c r="E372" s="77" t="s">
        <v>301</v>
      </c>
      <c r="F372" s="77" t="s">
        <v>264</v>
      </c>
      <c r="G372" s="86" t="s">
        <v>302</v>
      </c>
      <c r="H372" s="77" t="s">
        <v>261</v>
      </c>
      <c r="I372" s="87" t="s">
        <v>303</v>
      </c>
      <c r="J372" s="131" t="n">
        <v>100</v>
      </c>
      <c r="K372" s="79" t="e">
        <f aca="false">IF((J372)&lt;=0,"",""&amp;FirstLetter(CurText(J372)))</f>
        <v>#VALUE!</v>
      </c>
      <c r="L372" s="87" t="n">
        <v>8.55</v>
      </c>
      <c r="M372" s="87" t="n">
        <v>15.45</v>
      </c>
      <c r="N372" s="81" t="n">
        <f aca="false">IF(V372=0," ",V372-0.8)</f>
        <v>6</v>
      </c>
      <c r="O372" s="79" t="n">
        <f aca="false">IF(O370&lt;=20,O370+4,4)</f>
        <v>16</v>
      </c>
      <c r="P372" s="82" t="n">
        <v>5</v>
      </c>
      <c r="Q372" s="117" t="n">
        <f aca="false">IF(J372/P372&lt;=0," ",J372/P372)</f>
        <v>20</v>
      </c>
      <c r="R372" s="84" t="n">
        <f aca="false">((L372-INT(L372))*100)+INT(L372)*60</f>
        <v>535</v>
      </c>
      <c r="S372" s="84" t="n">
        <f aca="false">((M372-INT(M372))*100)+INT(M372)*60</f>
        <v>945</v>
      </c>
      <c r="T372" s="84"/>
      <c r="U372" s="85" t="n">
        <f aca="false">IF(R372&gt;S372,24*60-R372,((24*60-R372)-24*60))</f>
        <v>-535</v>
      </c>
      <c r="V372" s="84" t="n">
        <f aca="false">ROUND((S372+U372)/60,1)</f>
        <v>6.8</v>
      </c>
    </row>
    <row r="373" customFormat="false" ht="13.5" hidden="false" customHeight="false" outlineLevel="0" collapsed="false">
      <c r="A373" s="103"/>
      <c r="B373" s="103"/>
      <c r="C373" s="101"/>
      <c r="D373" s="135"/>
      <c r="E373" s="77"/>
      <c r="F373" s="77"/>
      <c r="G373" s="86"/>
      <c r="H373" s="77"/>
      <c r="I373" s="87"/>
      <c r="J373" s="131"/>
      <c r="K373" s="79"/>
      <c r="L373" s="87"/>
      <c r="M373" s="87"/>
      <c r="N373" s="81"/>
      <c r="O373" s="79"/>
      <c r="P373" s="82"/>
      <c r="Q373" s="117"/>
      <c r="R373" s="84"/>
      <c r="S373" s="84"/>
      <c r="T373" s="84"/>
      <c r="U373" s="84"/>
      <c r="V373" s="84"/>
    </row>
    <row r="374" customFormat="false" ht="12.75" hidden="false" customHeight="true" outlineLevel="0" collapsed="false">
      <c r="A374" s="103" t="n">
        <v>22</v>
      </c>
      <c r="B374" s="103" t="n">
        <v>22</v>
      </c>
      <c r="C374" s="101" t="s">
        <v>304</v>
      </c>
      <c r="D374" s="135" t="n">
        <f aca="false">D372+1</f>
        <v>12</v>
      </c>
      <c r="E374" s="77" t="s">
        <v>305</v>
      </c>
      <c r="F374" s="77" t="s">
        <v>264</v>
      </c>
      <c r="G374" s="86" t="s">
        <v>298</v>
      </c>
      <c r="H374" s="77" t="s">
        <v>261</v>
      </c>
      <c r="I374" s="87" t="s">
        <v>306</v>
      </c>
      <c r="J374" s="131" t="n">
        <v>60</v>
      </c>
      <c r="K374" s="79" t="e">
        <f aca="false">IF((J374)&lt;=0,"",""&amp;FirstLetter(CurText(J374)))</f>
        <v>#VALUE!</v>
      </c>
      <c r="L374" s="87" t="n">
        <v>9</v>
      </c>
      <c r="M374" s="87" t="n">
        <v>15.45</v>
      </c>
      <c r="N374" s="81" t="n">
        <f aca="false">IF(V374=0," ",V374-0.8)</f>
        <v>6</v>
      </c>
      <c r="O374" s="79" t="n">
        <f aca="false">IF(O372&lt;=20,O372+4,4)</f>
        <v>20</v>
      </c>
      <c r="P374" s="82" t="n">
        <v>3</v>
      </c>
      <c r="Q374" s="117" t="n">
        <f aca="false">IF(J374/P374&lt;=0," ",J374/P374)</f>
        <v>20</v>
      </c>
      <c r="R374" s="84" t="n">
        <f aca="false">((L374-INT(L374))*100)+INT(L374)*60</f>
        <v>540</v>
      </c>
      <c r="S374" s="84" t="n">
        <f aca="false">((M374-INT(M374))*100)+INT(M374)*60</f>
        <v>945</v>
      </c>
      <c r="T374" s="84"/>
      <c r="U374" s="85" t="n">
        <f aca="false">IF(R374&gt;S374,24*60-R374,((24*60-R374)-24*60))</f>
        <v>-540</v>
      </c>
      <c r="V374" s="84" t="n">
        <f aca="false">ROUND((S374+U374)/60,1)</f>
        <v>6.8</v>
      </c>
    </row>
    <row r="375" customFormat="false" ht="13.5" hidden="false" customHeight="false" outlineLevel="0" collapsed="false">
      <c r="A375" s="103"/>
      <c r="B375" s="103"/>
      <c r="C375" s="101"/>
      <c r="D375" s="135"/>
      <c r="E375" s="77"/>
      <c r="F375" s="77"/>
      <c r="G375" s="86"/>
      <c r="H375" s="77"/>
      <c r="I375" s="87"/>
      <c r="J375" s="131"/>
      <c r="K375" s="79"/>
      <c r="L375" s="87"/>
      <c r="M375" s="87"/>
      <c r="N375" s="81"/>
      <c r="O375" s="79"/>
      <c r="P375" s="82"/>
      <c r="Q375" s="117"/>
      <c r="R375" s="84"/>
      <c r="S375" s="84"/>
      <c r="T375" s="84"/>
      <c r="U375" s="84"/>
      <c r="V375" s="84"/>
    </row>
    <row r="376" customFormat="false" ht="12.75" hidden="false" customHeight="true" outlineLevel="0" collapsed="false">
      <c r="A376" s="77" t="n">
        <v>22</v>
      </c>
      <c r="B376" s="77" t="n">
        <v>22</v>
      </c>
      <c r="C376" s="75" t="s">
        <v>307</v>
      </c>
      <c r="D376" s="135" t="n">
        <f aca="false">D374+1</f>
        <v>13</v>
      </c>
      <c r="E376" s="77" t="s">
        <v>44</v>
      </c>
      <c r="F376" s="77" t="s">
        <v>264</v>
      </c>
      <c r="G376" s="86" t="s">
        <v>298</v>
      </c>
      <c r="H376" s="77" t="s">
        <v>261</v>
      </c>
      <c r="I376" s="87" t="s">
        <v>308</v>
      </c>
      <c r="J376" s="131" t="n">
        <v>42</v>
      </c>
      <c r="K376" s="79" t="e">
        <f aca="false">IF((J376)&lt;=0,"",""&amp;FirstLetter(CurText(J376)))</f>
        <v>#VALUE!</v>
      </c>
      <c r="L376" s="87" t="n">
        <v>9.05</v>
      </c>
      <c r="M376" s="87" t="n">
        <v>15.45</v>
      </c>
      <c r="N376" s="81" t="n">
        <f aca="false">IF(V376=0," ",V376-0.8)</f>
        <v>5.9</v>
      </c>
      <c r="O376" s="79" t="n">
        <f aca="false">IF(O374&lt;=20,O374+4,4)</f>
        <v>24</v>
      </c>
      <c r="P376" s="82" t="n">
        <v>3</v>
      </c>
      <c r="Q376" s="117" t="n">
        <f aca="false">IF(J376/P376&lt;=0," ",J376/P376)</f>
        <v>14</v>
      </c>
      <c r="R376" s="84" t="n">
        <f aca="false">((L376-INT(L376))*100)+INT(L376)*60</f>
        <v>545</v>
      </c>
      <c r="S376" s="84" t="n">
        <f aca="false">((M376-INT(M376))*100)+INT(M376)*60</f>
        <v>945</v>
      </c>
      <c r="T376" s="84"/>
      <c r="U376" s="85" t="n">
        <f aca="false">IF(R376&gt;S376,24*60-R376,((24*60-R376)-24*60))</f>
        <v>-545</v>
      </c>
      <c r="V376" s="84" t="n">
        <f aca="false">ROUND((S376+U376)/60,1)</f>
        <v>6.7</v>
      </c>
    </row>
    <row r="377" customFormat="false" ht="13.5" hidden="false" customHeight="false" outlineLevel="0" collapsed="false">
      <c r="A377" s="77"/>
      <c r="B377" s="77"/>
      <c r="C377" s="75"/>
      <c r="D377" s="135"/>
      <c r="E377" s="77"/>
      <c r="F377" s="77"/>
      <c r="G377" s="86"/>
      <c r="H377" s="77"/>
      <c r="I377" s="87"/>
      <c r="J377" s="131"/>
      <c r="K377" s="79"/>
      <c r="L377" s="87"/>
      <c r="M377" s="87"/>
      <c r="N377" s="81"/>
      <c r="O377" s="79"/>
      <c r="P377" s="82"/>
      <c r="Q377" s="117"/>
      <c r="R377" s="84"/>
      <c r="S377" s="84"/>
      <c r="T377" s="84"/>
      <c r="U377" s="84"/>
      <c r="V377" s="84"/>
    </row>
    <row r="378" customFormat="false" ht="12.75" hidden="false" customHeight="true" outlineLevel="0" collapsed="false">
      <c r="A378" s="77" t="n">
        <v>22</v>
      </c>
      <c r="B378" s="77" t="n">
        <v>22</v>
      </c>
      <c r="C378" s="113" t="s">
        <v>309</v>
      </c>
      <c r="D378" s="135" t="n">
        <f aca="false">D376+1</f>
        <v>14</v>
      </c>
      <c r="E378" s="77" t="s">
        <v>277</v>
      </c>
      <c r="F378" s="77" t="s">
        <v>264</v>
      </c>
      <c r="G378" s="86" t="s">
        <v>298</v>
      </c>
      <c r="H378" s="77" t="s">
        <v>261</v>
      </c>
      <c r="I378" s="87" t="s">
        <v>279</v>
      </c>
      <c r="J378" s="137" t="n">
        <v>170</v>
      </c>
      <c r="K378" s="79" t="e">
        <f aca="false">IF((J378)&lt;=0,"",""&amp;FirstLetter(CurText(J378)))</f>
        <v>#VALUE!</v>
      </c>
      <c r="L378" s="87" t="n">
        <v>9.15</v>
      </c>
      <c r="M378" s="87" t="n">
        <v>15.45</v>
      </c>
      <c r="N378" s="81" t="n">
        <f aca="false">IF(V378=0," ",V378-0.8)</f>
        <v>5.7</v>
      </c>
      <c r="O378" s="79" t="n">
        <f aca="false">IF(O376&lt;=20,O376+4,4)</f>
        <v>4</v>
      </c>
      <c r="P378" s="82" t="n">
        <v>17</v>
      </c>
      <c r="Q378" s="117" t="n">
        <f aca="false">IF(J378/P378&lt;=0," ",J378/P378)</f>
        <v>10</v>
      </c>
      <c r="R378" s="84" t="n">
        <f aca="false">((L378-INT(L378))*100)+INT(L378)*60</f>
        <v>555</v>
      </c>
      <c r="S378" s="84" t="n">
        <f aca="false">((M378-INT(M378))*100)+INT(M378)*60</f>
        <v>945</v>
      </c>
      <c r="T378" s="84"/>
      <c r="U378" s="85" t="n">
        <f aca="false">IF(R378&gt;S378,24*60-R378,((24*60-R378)-24*60))</f>
        <v>-555</v>
      </c>
      <c r="V378" s="84" t="n">
        <f aca="false">ROUND((S378+U378)/60,1)</f>
        <v>6.5</v>
      </c>
    </row>
    <row r="379" customFormat="false" ht="13.5" hidden="false" customHeight="false" outlineLevel="0" collapsed="false">
      <c r="A379" s="77"/>
      <c r="B379" s="77"/>
      <c r="C379" s="113"/>
      <c r="D379" s="135"/>
      <c r="E379" s="77"/>
      <c r="F379" s="77"/>
      <c r="G379" s="86"/>
      <c r="H379" s="77"/>
      <c r="I379" s="87"/>
      <c r="J379" s="137"/>
      <c r="K379" s="79"/>
      <c r="L379" s="87"/>
      <c r="M379" s="87"/>
      <c r="N379" s="81"/>
      <c r="O379" s="79"/>
      <c r="P379" s="82"/>
      <c r="Q379" s="117"/>
      <c r="R379" s="84"/>
      <c r="S379" s="84"/>
      <c r="T379" s="84"/>
      <c r="U379" s="84"/>
      <c r="V379" s="84"/>
    </row>
    <row r="380" customFormat="false" ht="12.75" hidden="false" customHeight="true" outlineLevel="0" collapsed="false">
      <c r="A380" s="77" t="n">
        <v>22</v>
      </c>
      <c r="B380" s="77" t="n">
        <v>22</v>
      </c>
      <c r="C380" s="113" t="s">
        <v>310</v>
      </c>
      <c r="D380" s="135" t="n">
        <f aca="false">D378+1</f>
        <v>15</v>
      </c>
      <c r="E380" s="103" t="s">
        <v>254</v>
      </c>
      <c r="F380" s="77" t="s">
        <v>264</v>
      </c>
      <c r="G380" s="86" t="s">
        <v>298</v>
      </c>
      <c r="H380" s="77" t="s">
        <v>261</v>
      </c>
      <c r="I380" s="87" t="s">
        <v>266</v>
      </c>
      <c r="J380" s="131" t="n">
        <v>130</v>
      </c>
      <c r="K380" s="79" t="e">
        <f aca="false">IF((J380)&lt;=0,"",""&amp;FirstLetter(CurText(J380)))</f>
        <v>#VALUE!</v>
      </c>
      <c r="L380" s="87" t="n">
        <v>9.2</v>
      </c>
      <c r="M380" s="87" t="n">
        <v>15.45</v>
      </c>
      <c r="N380" s="81" t="n">
        <f aca="false">IF(V380=0," ",V380-0.8)</f>
        <v>5.6</v>
      </c>
      <c r="O380" s="79" t="n">
        <f aca="false">IF(O378&lt;=20,O378+4,4)</f>
        <v>8</v>
      </c>
      <c r="P380" s="82" t="n">
        <v>13</v>
      </c>
      <c r="Q380" s="117" t="n">
        <f aca="false">IF(J380/P380&lt;=0," ",J380/P380)</f>
        <v>10</v>
      </c>
      <c r="R380" s="84" t="n">
        <f aca="false">((L380-INT(L380))*100)+INT(L380)*60</f>
        <v>560</v>
      </c>
      <c r="S380" s="84" t="n">
        <f aca="false">((M380-INT(M380))*100)+INT(M380)*60</f>
        <v>945</v>
      </c>
      <c r="T380" s="84"/>
      <c r="U380" s="85" t="n">
        <f aca="false">IF(R380&gt;S380,24*60-R380,((24*60-R380)-24*60))</f>
        <v>-560</v>
      </c>
      <c r="V380" s="84" t="n">
        <f aca="false">ROUND((S380+U380)/60,1)</f>
        <v>6.4</v>
      </c>
    </row>
    <row r="381" customFormat="false" ht="13.5" hidden="false" customHeight="false" outlineLevel="0" collapsed="false">
      <c r="A381" s="77"/>
      <c r="B381" s="77"/>
      <c r="C381" s="113"/>
      <c r="D381" s="135"/>
      <c r="E381" s="103"/>
      <c r="F381" s="77"/>
      <c r="G381" s="86"/>
      <c r="H381" s="77"/>
      <c r="I381" s="87"/>
      <c r="J381" s="131"/>
      <c r="K381" s="79"/>
      <c r="L381" s="87"/>
      <c r="M381" s="87"/>
      <c r="N381" s="81"/>
      <c r="O381" s="79"/>
      <c r="P381" s="82"/>
      <c r="Q381" s="117"/>
      <c r="R381" s="84"/>
      <c r="S381" s="84"/>
      <c r="T381" s="84"/>
      <c r="U381" s="84"/>
      <c r="V381" s="84"/>
    </row>
    <row r="382" customFormat="false" ht="12.75" hidden="false" customHeight="true" outlineLevel="0" collapsed="false">
      <c r="A382" s="77" t="n">
        <v>22</v>
      </c>
      <c r="B382" s="77" t="n">
        <v>22</v>
      </c>
      <c r="C382" s="113" t="s">
        <v>311</v>
      </c>
      <c r="D382" s="135" t="n">
        <f aca="false">D380+1</f>
        <v>16</v>
      </c>
      <c r="E382" s="77" t="s">
        <v>249</v>
      </c>
      <c r="F382" s="77" t="s">
        <v>264</v>
      </c>
      <c r="G382" s="86" t="s">
        <v>312</v>
      </c>
      <c r="H382" s="77" t="s">
        <v>261</v>
      </c>
      <c r="I382" s="87" t="s">
        <v>262</v>
      </c>
      <c r="J382" s="130" t="n">
        <v>100</v>
      </c>
      <c r="K382" s="79" t="e">
        <f aca="false">IF((J382)&lt;=0,"",""&amp;FirstLetter(CurText(J382)))</f>
        <v>#VALUE!</v>
      </c>
      <c r="L382" s="87" t="n">
        <v>9.25</v>
      </c>
      <c r="M382" s="87" t="n">
        <v>15.45</v>
      </c>
      <c r="N382" s="81" t="n">
        <f aca="false">IF(V382=0," ",V382-0.8)</f>
        <v>5.5</v>
      </c>
      <c r="O382" s="79" t="n">
        <f aca="false">IF(O380&lt;=20,O380+4,4)</f>
        <v>12</v>
      </c>
      <c r="P382" s="82" t="n">
        <v>10</v>
      </c>
      <c r="Q382" s="117" t="n">
        <f aca="false">IF(J382/P382&lt;=0," ",J382/P382)</f>
        <v>10</v>
      </c>
      <c r="R382" s="84" t="n">
        <f aca="false">((L382-INT(L382))*100)+INT(L382)*60</f>
        <v>565</v>
      </c>
      <c r="S382" s="84" t="n">
        <f aca="false">((M382-INT(M382))*100)+INT(M382)*60</f>
        <v>945</v>
      </c>
      <c r="T382" s="84"/>
      <c r="U382" s="85" t="n">
        <f aca="false">IF(R382&gt;S382,24*60-R382,((24*60-R382)-24*60))</f>
        <v>-565</v>
      </c>
      <c r="V382" s="84" t="n">
        <f aca="false">ROUND((S382+U382)/60,1)</f>
        <v>6.3</v>
      </c>
    </row>
    <row r="383" customFormat="false" ht="13.5" hidden="false" customHeight="false" outlineLevel="0" collapsed="false">
      <c r="A383" s="77"/>
      <c r="B383" s="77"/>
      <c r="C383" s="113"/>
      <c r="D383" s="135"/>
      <c r="E383" s="77"/>
      <c r="F383" s="77"/>
      <c r="G383" s="86"/>
      <c r="H383" s="77"/>
      <c r="I383" s="87"/>
      <c r="J383" s="130"/>
      <c r="K383" s="79"/>
      <c r="L383" s="87"/>
      <c r="M383" s="87"/>
      <c r="N383" s="81"/>
      <c r="O383" s="79"/>
      <c r="P383" s="82"/>
      <c r="Q383" s="117"/>
      <c r="R383" s="84"/>
      <c r="S383" s="84"/>
      <c r="T383" s="84"/>
      <c r="U383" s="84"/>
      <c r="V383" s="84"/>
    </row>
    <row r="384" customFormat="false" ht="12.75" hidden="false" customHeight="true" outlineLevel="0" collapsed="false">
      <c r="A384" s="103" t="n">
        <v>22</v>
      </c>
      <c r="B384" s="103" t="n">
        <v>22</v>
      </c>
      <c r="C384" s="126" t="s">
        <v>313</v>
      </c>
      <c r="D384" s="135" t="n">
        <f aca="false">D382+1</f>
        <v>17</v>
      </c>
      <c r="E384" s="77" t="s">
        <v>268</v>
      </c>
      <c r="F384" s="77" t="s">
        <v>269</v>
      </c>
      <c r="G384" s="82" t="s">
        <v>312</v>
      </c>
      <c r="H384" s="77" t="s">
        <v>261</v>
      </c>
      <c r="I384" s="87" t="s">
        <v>275</v>
      </c>
      <c r="J384" s="131" t="n">
        <v>160</v>
      </c>
      <c r="K384" s="79" t="e">
        <f aca="false">IF((J384)&lt;=0,"",""&amp;FirstLetter(CurText(J384)))</f>
        <v>#VALUE!</v>
      </c>
      <c r="L384" s="87" t="n">
        <v>9.3</v>
      </c>
      <c r="M384" s="87" t="n">
        <v>6</v>
      </c>
      <c r="N384" s="81" t="n">
        <f aca="false">IF(V384=0," ",V384-0.8)</f>
        <v>19.7</v>
      </c>
      <c r="O384" s="79" t="n">
        <f aca="false">IF(O382&lt;=20,O382+4,4)</f>
        <v>16</v>
      </c>
      <c r="P384" s="82" t="n">
        <v>16</v>
      </c>
      <c r="Q384" s="117" t="n">
        <f aca="false">IF(J384/P384&lt;=0," ",J384/P384)</f>
        <v>10</v>
      </c>
      <c r="R384" s="84" t="n">
        <f aca="false">((L384-INT(L384))*100)+INT(L384)*60</f>
        <v>570</v>
      </c>
      <c r="S384" s="84" t="n">
        <f aca="false">((M384-INT(M384))*100)+INT(M384)*60</f>
        <v>360</v>
      </c>
      <c r="T384" s="84"/>
      <c r="U384" s="85" t="n">
        <f aca="false">IF(R384&gt;S384,24*60-R384,((24*60-R384)-24*60))</f>
        <v>870</v>
      </c>
      <c r="V384" s="84" t="n">
        <f aca="false">ROUND((S384+U384)/60,1)</f>
        <v>20.5</v>
      </c>
    </row>
    <row r="385" customFormat="false" ht="13.5" hidden="false" customHeight="false" outlineLevel="0" collapsed="false">
      <c r="A385" s="103"/>
      <c r="B385" s="103"/>
      <c r="C385" s="126"/>
      <c r="D385" s="135"/>
      <c r="E385" s="77"/>
      <c r="F385" s="77"/>
      <c r="G385" s="82"/>
      <c r="H385" s="77"/>
      <c r="I385" s="87"/>
      <c r="J385" s="131"/>
      <c r="K385" s="79"/>
      <c r="L385" s="87"/>
      <c r="M385" s="87"/>
      <c r="N385" s="81"/>
      <c r="O385" s="79"/>
      <c r="P385" s="82"/>
      <c r="Q385" s="117"/>
      <c r="R385" s="84"/>
      <c r="S385" s="84"/>
      <c r="T385" s="84"/>
      <c r="U385" s="84"/>
      <c r="V385" s="84"/>
    </row>
    <row r="386" customFormat="false" ht="12.75" hidden="false" customHeight="true" outlineLevel="0" collapsed="false">
      <c r="A386" s="77" t="n">
        <v>22</v>
      </c>
      <c r="B386" s="77" t="n">
        <v>22</v>
      </c>
      <c r="C386" s="113" t="s">
        <v>314</v>
      </c>
      <c r="D386" s="135" t="n">
        <f aca="false">D384+1</f>
        <v>18</v>
      </c>
      <c r="E386" s="77" t="s">
        <v>273</v>
      </c>
      <c r="F386" s="77" t="s">
        <v>269</v>
      </c>
      <c r="G386" s="86" t="s">
        <v>312</v>
      </c>
      <c r="H386" s="77" t="s">
        <v>261</v>
      </c>
      <c r="I386" s="87" t="s">
        <v>315</v>
      </c>
      <c r="J386" s="131" t="n">
        <v>200</v>
      </c>
      <c r="K386" s="79" t="e">
        <f aca="false">IF((J386)&lt;=0,"",""&amp;FirstLetter(CurText(J386)))</f>
        <v>#VALUE!</v>
      </c>
      <c r="L386" s="87" t="n">
        <v>9.35</v>
      </c>
      <c r="M386" s="87" t="n">
        <v>6</v>
      </c>
      <c r="N386" s="81" t="n">
        <f aca="false">IF(V386=0," ",V386-0.8)</f>
        <v>19.6</v>
      </c>
      <c r="O386" s="79" t="n">
        <f aca="false">IF(O384&lt;=20,O384+4,4)</f>
        <v>20</v>
      </c>
      <c r="P386" s="82" t="n">
        <v>20</v>
      </c>
      <c r="Q386" s="117" t="n">
        <f aca="false">IF(J386/P386&lt;=0," ",J386/P386)</f>
        <v>10</v>
      </c>
      <c r="R386" s="84" t="n">
        <f aca="false">((L386-INT(L386))*100)+INT(L386)*60</f>
        <v>575</v>
      </c>
      <c r="S386" s="84" t="n">
        <f aca="false">((M386-INT(M386))*100)+INT(M386)*60</f>
        <v>360</v>
      </c>
      <c r="T386" s="84"/>
      <c r="U386" s="85" t="n">
        <f aca="false">IF(R386&gt;S386,24*60-R386,((24*60-R386)-24*60))</f>
        <v>865</v>
      </c>
      <c r="V386" s="84" t="n">
        <f aca="false">ROUND((S386+U386)/60,1)</f>
        <v>20.4</v>
      </c>
    </row>
    <row r="387" customFormat="false" ht="13.5" hidden="false" customHeight="false" outlineLevel="0" collapsed="false">
      <c r="A387" s="77"/>
      <c r="B387" s="77"/>
      <c r="C387" s="113"/>
      <c r="D387" s="135"/>
      <c r="E387" s="77"/>
      <c r="F387" s="77"/>
      <c r="G387" s="86"/>
      <c r="H387" s="77"/>
      <c r="I387" s="87"/>
      <c r="J387" s="131"/>
      <c r="K387" s="79"/>
      <c r="L387" s="87"/>
      <c r="M387" s="87"/>
      <c r="N387" s="81"/>
      <c r="O387" s="79"/>
      <c r="P387" s="82"/>
      <c r="Q387" s="117"/>
      <c r="R387" s="84"/>
      <c r="S387" s="84"/>
      <c r="T387" s="84"/>
      <c r="U387" s="84"/>
      <c r="V387" s="84"/>
    </row>
    <row r="388" customFormat="false" ht="12.75" hidden="false" customHeight="true" outlineLevel="0" collapsed="false">
      <c r="A388" s="77" t="n">
        <v>23</v>
      </c>
      <c r="B388" s="77" t="n">
        <v>23</v>
      </c>
      <c r="C388" s="75" t="s">
        <v>316</v>
      </c>
      <c r="D388" s="135" t="n">
        <f aca="false">D386+1</f>
        <v>19</v>
      </c>
      <c r="E388" s="77" t="s">
        <v>317</v>
      </c>
      <c r="F388" s="77" t="s">
        <v>264</v>
      </c>
      <c r="G388" s="86" t="s">
        <v>318</v>
      </c>
      <c r="H388" s="77" t="s">
        <v>261</v>
      </c>
      <c r="I388" s="87" t="s">
        <v>319</v>
      </c>
      <c r="J388" s="131" t="n">
        <v>100</v>
      </c>
      <c r="K388" s="79" t="e">
        <f aca="false">IF((J388)&lt;=0,"",""&amp;FirstLetter(CurText(J388)))</f>
        <v>#VALUE!</v>
      </c>
      <c r="L388" s="87" t="n">
        <v>8.45</v>
      </c>
      <c r="M388" s="87" t="n">
        <v>16</v>
      </c>
      <c r="N388" s="81" t="n">
        <f aca="false">IF(V388=0," ",V388-0.8)</f>
        <v>6.5</v>
      </c>
      <c r="O388" s="79" t="n">
        <f aca="false">IF(O386&lt;=20,O386+4,4)</f>
        <v>24</v>
      </c>
      <c r="P388" s="82" t="n">
        <v>10</v>
      </c>
      <c r="Q388" s="117" t="n">
        <f aca="false">IF(J388/P388&lt;=0," ",J388/P388)</f>
        <v>10</v>
      </c>
      <c r="R388" s="84" t="n">
        <f aca="false">((L388-INT(L388))*100)+INT(L388)*60</f>
        <v>525</v>
      </c>
      <c r="S388" s="84" t="n">
        <f aca="false">((M388-INT(M388))*100)+INT(M388)*60</f>
        <v>960</v>
      </c>
      <c r="T388" s="84"/>
      <c r="U388" s="85" t="n">
        <f aca="false">IF(R388&gt;S388,24*60-R388,((24*60-R388)-24*60))</f>
        <v>-525</v>
      </c>
      <c r="V388" s="84" t="n">
        <f aca="false">ROUND((S388+U388)/60,1)</f>
        <v>7.3</v>
      </c>
    </row>
    <row r="389" customFormat="false" ht="13.5" hidden="false" customHeight="false" outlineLevel="0" collapsed="false">
      <c r="A389" s="77"/>
      <c r="B389" s="77"/>
      <c r="C389" s="75"/>
      <c r="D389" s="135"/>
      <c r="E389" s="77"/>
      <c r="F389" s="77"/>
      <c r="G389" s="86"/>
      <c r="H389" s="77"/>
      <c r="I389" s="87"/>
      <c r="J389" s="131"/>
      <c r="K389" s="79"/>
      <c r="L389" s="87"/>
      <c r="M389" s="87"/>
      <c r="N389" s="81"/>
      <c r="O389" s="79"/>
      <c r="P389" s="82"/>
      <c r="Q389" s="117"/>
      <c r="R389" s="84"/>
      <c r="S389" s="84"/>
      <c r="T389" s="84"/>
      <c r="U389" s="84"/>
      <c r="V389" s="84"/>
    </row>
    <row r="390" customFormat="false" ht="12.75" hidden="false" customHeight="true" outlineLevel="0" collapsed="false">
      <c r="A390" s="103" t="n">
        <v>23</v>
      </c>
      <c r="B390" s="103" t="n">
        <v>23</v>
      </c>
      <c r="C390" s="101" t="s">
        <v>320</v>
      </c>
      <c r="D390" s="135" t="n">
        <f aca="false">D388+1</f>
        <v>20</v>
      </c>
      <c r="E390" s="77" t="s">
        <v>281</v>
      </c>
      <c r="F390" s="77" t="s">
        <v>269</v>
      </c>
      <c r="G390" s="86" t="s">
        <v>318</v>
      </c>
      <c r="H390" s="77" t="s">
        <v>261</v>
      </c>
      <c r="I390" s="87" t="s">
        <v>321</v>
      </c>
      <c r="J390" s="131" t="n">
        <v>80</v>
      </c>
      <c r="K390" s="79" t="e">
        <f aca="false">IF((J390)&lt;=0,"",""&amp;FirstLetter(CurText(J390)))</f>
        <v>#VALUE!</v>
      </c>
      <c r="L390" s="87" t="n">
        <v>8.55</v>
      </c>
      <c r="M390" s="87" t="n">
        <v>7.3</v>
      </c>
      <c r="N390" s="81" t="n">
        <f aca="false">IF(V390=0," ",V390-0.8)</f>
        <v>21.8</v>
      </c>
      <c r="O390" s="79" t="n">
        <f aca="false">IF(O388&lt;=20,O388+4,4)</f>
        <v>4</v>
      </c>
      <c r="P390" s="82" t="n">
        <v>8</v>
      </c>
      <c r="Q390" s="117" t="n">
        <f aca="false">IF(J390/P390&lt;=0," ",J390/P390)</f>
        <v>10</v>
      </c>
      <c r="R390" s="84" t="n">
        <f aca="false">((L390-INT(L390))*100)+INT(L390)*60</f>
        <v>535</v>
      </c>
      <c r="S390" s="84" t="n">
        <f aca="false">((M390-INT(M390))*100)+INT(M390)*60</f>
        <v>450</v>
      </c>
      <c r="T390" s="84"/>
      <c r="U390" s="85" t="n">
        <f aca="false">IF(R390&gt;S390,24*60-R390,((24*60-R390)-24*60))</f>
        <v>905</v>
      </c>
      <c r="V390" s="84" t="n">
        <f aca="false">ROUND((S390+U390)/60,1)</f>
        <v>22.6</v>
      </c>
    </row>
    <row r="391" customFormat="false" ht="13.5" hidden="false" customHeight="false" outlineLevel="0" collapsed="false">
      <c r="A391" s="103"/>
      <c r="B391" s="103"/>
      <c r="C391" s="101"/>
      <c r="D391" s="135"/>
      <c r="E391" s="77"/>
      <c r="F391" s="77"/>
      <c r="G391" s="86"/>
      <c r="H391" s="77"/>
      <c r="I391" s="87"/>
      <c r="J391" s="131"/>
      <c r="K391" s="79"/>
      <c r="L391" s="87"/>
      <c r="M391" s="87"/>
      <c r="N391" s="81"/>
      <c r="O391" s="79"/>
      <c r="P391" s="82"/>
      <c r="Q391" s="117"/>
      <c r="R391" s="84"/>
      <c r="S391" s="84"/>
      <c r="T391" s="84"/>
      <c r="U391" s="84"/>
      <c r="V391" s="84"/>
    </row>
    <row r="392" customFormat="false" ht="12.75" hidden="false" customHeight="true" outlineLevel="0" collapsed="false">
      <c r="A392" s="103" t="n">
        <v>23</v>
      </c>
      <c r="B392" s="103" t="n">
        <v>23</v>
      </c>
      <c r="C392" s="101" t="s">
        <v>322</v>
      </c>
      <c r="D392" s="135" t="n">
        <f aca="false">D390+1</f>
        <v>21</v>
      </c>
      <c r="E392" s="77" t="s">
        <v>268</v>
      </c>
      <c r="F392" s="77" t="s">
        <v>269</v>
      </c>
      <c r="G392" s="86" t="s">
        <v>323</v>
      </c>
      <c r="H392" s="77" t="s">
        <v>261</v>
      </c>
      <c r="I392" s="87" t="s">
        <v>324</v>
      </c>
      <c r="J392" s="131" t="n">
        <v>160</v>
      </c>
      <c r="K392" s="79" t="e">
        <f aca="false">IF((J392)&lt;=0,"",""&amp;FirstLetter(CurText(J392)))</f>
        <v>#VALUE!</v>
      </c>
      <c r="L392" s="87" t="n">
        <v>9.05</v>
      </c>
      <c r="M392" s="87" t="n">
        <v>18</v>
      </c>
      <c r="N392" s="81" t="n">
        <f aca="false">IF(V392=0," ",V392-0.8)</f>
        <v>8.1</v>
      </c>
      <c r="O392" s="79" t="n">
        <f aca="false">IF(O390&lt;=20,O390+4,4)</f>
        <v>8</v>
      </c>
      <c r="P392" s="82" t="n">
        <v>9</v>
      </c>
      <c r="Q392" s="117" t="n">
        <f aca="false">IF(J392/P392&lt;=0," ",J392/P392)</f>
        <v>17.7777777777778</v>
      </c>
      <c r="R392" s="84" t="n">
        <f aca="false">((L392-INT(L392))*100)+INT(L392)*60</f>
        <v>545</v>
      </c>
      <c r="S392" s="84" t="n">
        <f aca="false">((M392-INT(M392))*100)+INT(M392)*60</f>
        <v>1080</v>
      </c>
      <c r="T392" s="84"/>
      <c r="U392" s="85" t="n">
        <f aca="false">IF(R392&gt;S392,24*60-R392,((24*60-R392)-24*60))</f>
        <v>-545</v>
      </c>
      <c r="V392" s="84" t="n">
        <f aca="false">ROUND((S392+U392)/60,1)</f>
        <v>8.9</v>
      </c>
    </row>
    <row r="393" customFormat="false" ht="13.5" hidden="false" customHeight="false" outlineLevel="0" collapsed="false">
      <c r="A393" s="103"/>
      <c r="B393" s="103"/>
      <c r="C393" s="101"/>
      <c r="D393" s="135"/>
      <c r="E393" s="77"/>
      <c r="F393" s="77"/>
      <c r="G393" s="86"/>
      <c r="H393" s="77"/>
      <c r="I393" s="87"/>
      <c r="J393" s="131"/>
      <c r="K393" s="79"/>
      <c r="L393" s="87"/>
      <c r="M393" s="87"/>
      <c r="N393" s="81"/>
      <c r="O393" s="79"/>
      <c r="P393" s="82"/>
      <c r="Q393" s="117"/>
      <c r="R393" s="84"/>
      <c r="S393" s="84"/>
      <c r="T393" s="84"/>
      <c r="U393" s="84"/>
      <c r="V393" s="84"/>
    </row>
    <row r="394" customFormat="false" ht="12.75" hidden="false" customHeight="true" outlineLevel="0" collapsed="false">
      <c r="A394" s="77" t="n">
        <v>23</v>
      </c>
      <c r="B394" s="77" t="n">
        <v>23</v>
      </c>
      <c r="C394" s="75" t="s">
        <v>325</v>
      </c>
      <c r="D394" s="135" t="n">
        <f aca="false">D392+1</f>
        <v>22</v>
      </c>
      <c r="E394" s="77" t="s">
        <v>273</v>
      </c>
      <c r="F394" s="77" t="s">
        <v>269</v>
      </c>
      <c r="G394" s="86" t="s">
        <v>323</v>
      </c>
      <c r="H394" s="77" t="s">
        <v>261</v>
      </c>
      <c r="I394" s="87" t="s">
        <v>326</v>
      </c>
      <c r="J394" s="131" t="n">
        <v>170</v>
      </c>
      <c r="K394" s="79" t="e">
        <f aca="false">IF((J394)&lt;=0,"",""&amp;FirstLetter(CurText(J394)))</f>
        <v>#VALUE!</v>
      </c>
      <c r="L394" s="87" t="n">
        <v>9.15</v>
      </c>
      <c r="M394" s="87" t="n">
        <v>18</v>
      </c>
      <c r="N394" s="81" t="n">
        <f aca="false">IF(V394=0," ",V394-0.8)</f>
        <v>8</v>
      </c>
      <c r="O394" s="79" t="n">
        <f aca="false">IF(O392&lt;=20,O392+4,4)</f>
        <v>12</v>
      </c>
      <c r="P394" s="82" t="n">
        <v>10</v>
      </c>
      <c r="Q394" s="117" t="n">
        <f aca="false">IF(J394/P394&lt;=0," ",J394/P394)</f>
        <v>17</v>
      </c>
      <c r="R394" s="84" t="n">
        <f aca="false">((L394-INT(L394))*100)+INT(L394)*60</f>
        <v>555</v>
      </c>
      <c r="S394" s="84" t="n">
        <f aca="false">((M394-INT(M394))*100)+INT(M394)*60</f>
        <v>1080</v>
      </c>
      <c r="T394" s="84"/>
      <c r="U394" s="85" t="n">
        <f aca="false">IF(R394&gt;S394,24*60-R394,((24*60-R394)-24*60))</f>
        <v>-555</v>
      </c>
      <c r="V394" s="84" t="n">
        <f aca="false">ROUND((S394+U394)/60,1)</f>
        <v>8.8</v>
      </c>
    </row>
    <row r="395" customFormat="false" ht="13.5" hidden="false" customHeight="false" outlineLevel="0" collapsed="false">
      <c r="A395" s="77"/>
      <c r="B395" s="77"/>
      <c r="C395" s="75"/>
      <c r="D395" s="135"/>
      <c r="E395" s="77"/>
      <c r="F395" s="77"/>
      <c r="G395" s="86"/>
      <c r="H395" s="77"/>
      <c r="I395" s="87"/>
      <c r="J395" s="131"/>
      <c r="K395" s="79"/>
      <c r="L395" s="87"/>
      <c r="M395" s="87"/>
      <c r="N395" s="81"/>
      <c r="O395" s="79"/>
      <c r="P395" s="82"/>
      <c r="Q395" s="117"/>
      <c r="R395" s="84"/>
      <c r="S395" s="84"/>
      <c r="T395" s="84"/>
      <c r="U395" s="84"/>
      <c r="V395" s="84"/>
    </row>
    <row r="396" customFormat="false" ht="12.75" hidden="false" customHeight="true" outlineLevel="0" collapsed="false">
      <c r="A396" s="77" t="n">
        <v>23</v>
      </c>
      <c r="B396" s="77" t="n">
        <v>23</v>
      </c>
      <c r="C396" s="113" t="s">
        <v>327</v>
      </c>
      <c r="D396" s="135" t="n">
        <f aca="false">D394+1</f>
        <v>23</v>
      </c>
      <c r="E396" s="77" t="s">
        <v>297</v>
      </c>
      <c r="F396" s="77" t="s">
        <v>291</v>
      </c>
      <c r="G396" s="86" t="s">
        <v>328</v>
      </c>
      <c r="H396" s="77" t="s">
        <v>261</v>
      </c>
      <c r="I396" s="87" t="s">
        <v>299</v>
      </c>
      <c r="J396" s="137" t="n">
        <v>42</v>
      </c>
      <c r="K396" s="79" t="e">
        <f aca="false">IF((J396)&lt;=0,"",""&amp;FirstLetter(CurText(J396)))</f>
        <v>#VALUE!</v>
      </c>
      <c r="L396" s="87" t="n">
        <v>9.25</v>
      </c>
      <c r="M396" s="87" t="n">
        <v>15.15</v>
      </c>
      <c r="N396" s="81" t="n">
        <f aca="false">IF(V396=0," ",V396-0.8)</f>
        <v>5</v>
      </c>
      <c r="O396" s="79" t="n">
        <f aca="false">IF(O394&lt;=20,O394+4,4)</f>
        <v>16</v>
      </c>
      <c r="P396" s="82" t="n">
        <v>3</v>
      </c>
      <c r="Q396" s="117" t="n">
        <f aca="false">IF(J396/P396&lt;=0," ",J396/P396)</f>
        <v>14</v>
      </c>
      <c r="R396" s="84" t="n">
        <f aca="false">((L396-INT(L396))*100)+INT(L396)*60</f>
        <v>565</v>
      </c>
      <c r="S396" s="84" t="n">
        <f aca="false">((M396-INT(M396))*100)+INT(M396)*60</f>
        <v>915</v>
      </c>
      <c r="T396" s="84"/>
      <c r="U396" s="85" t="n">
        <f aca="false">IF(R396&gt;S396,24*60-R396,((24*60-R396)-24*60))</f>
        <v>-565</v>
      </c>
      <c r="V396" s="84" t="n">
        <f aca="false">ROUND((S396+U396)/60,1)</f>
        <v>5.8</v>
      </c>
    </row>
    <row r="397" customFormat="false" ht="13.5" hidden="false" customHeight="false" outlineLevel="0" collapsed="false">
      <c r="A397" s="77"/>
      <c r="B397" s="77"/>
      <c r="C397" s="113"/>
      <c r="D397" s="135"/>
      <c r="E397" s="77"/>
      <c r="F397" s="77"/>
      <c r="G397" s="86"/>
      <c r="H397" s="77"/>
      <c r="I397" s="87"/>
      <c r="J397" s="137"/>
      <c r="K397" s="79"/>
      <c r="L397" s="87"/>
      <c r="M397" s="87"/>
      <c r="N397" s="81"/>
      <c r="O397" s="79"/>
      <c r="P397" s="82"/>
      <c r="Q397" s="117"/>
      <c r="R397" s="84"/>
      <c r="S397" s="84"/>
      <c r="T397" s="84"/>
      <c r="U397" s="84"/>
      <c r="V397" s="84"/>
    </row>
    <row r="398" customFormat="false" ht="12.75" hidden="false" customHeight="true" outlineLevel="0" collapsed="false">
      <c r="A398" s="77" t="n">
        <v>23</v>
      </c>
      <c r="B398" s="77" t="n">
        <v>23</v>
      </c>
      <c r="C398" s="113" t="s">
        <v>329</v>
      </c>
      <c r="D398" s="135" t="n">
        <f aca="false">D396+1</f>
        <v>24</v>
      </c>
      <c r="E398" s="103" t="s">
        <v>301</v>
      </c>
      <c r="F398" s="77" t="s">
        <v>264</v>
      </c>
      <c r="G398" s="86" t="s">
        <v>328</v>
      </c>
      <c r="H398" s="77" t="s">
        <v>261</v>
      </c>
      <c r="I398" s="87" t="s">
        <v>303</v>
      </c>
      <c r="J398" s="131" t="n">
        <v>60</v>
      </c>
      <c r="K398" s="79" t="e">
        <f aca="false">IF((J398)&lt;=0,"",""&amp;FirstLetter(CurText(J398)))</f>
        <v>#VALUE!</v>
      </c>
      <c r="L398" s="87" t="n">
        <v>9.37</v>
      </c>
      <c r="M398" s="87" t="n">
        <v>15.45</v>
      </c>
      <c r="N398" s="81" t="n">
        <f aca="false">IF(V398=0," ",V398-0.8)</f>
        <v>5.3</v>
      </c>
      <c r="O398" s="79" t="n">
        <f aca="false">IF(O396&lt;=20,O396+4,4)</f>
        <v>20</v>
      </c>
      <c r="P398" s="82" t="n">
        <v>3</v>
      </c>
      <c r="Q398" s="117" t="n">
        <f aca="false">IF(J398/P398&lt;=0," ",J398/P398)</f>
        <v>20</v>
      </c>
      <c r="R398" s="84" t="n">
        <f aca="false">((L398-INT(L398))*100)+INT(L398)*60</f>
        <v>577</v>
      </c>
      <c r="S398" s="84" t="n">
        <f aca="false">((M398-INT(M398))*100)+INT(M398)*60</f>
        <v>945</v>
      </c>
      <c r="T398" s="84"/>
      <c r="U398" s="85" t="n">
        <f aca="false">IF(R398&gt;S398,24*60-R398,((24*60-R398)-24*60))</f>
        <v>-577</v>
      </c>
      <c r="V398" s="84" t="n">
        <f aca="false">ROUND((S398+U398)/60,1)</f>
        <v>6.1</v>
      </c>
    </row>
    <row r="399" customFormat="false" ht="13.5" hidden="false" customHeight="false" outlineLevel="0" collapsed="false">
      <c r="A399" s="77"/>
      <c r="B399" s="77"/>
      <c r="C399" s="113"/>
      <c r="D399" s="135"/>
      <c r="E399" s="103"/>
      <c r="F399" s="77"/>
      <c r="G399" s="86"/>
      <c r="H399" s="77"/>
      <c r="I399" s="87"/>
      <c r="J399" s="131"/>
      <c r="K399" s="79"/>
      <c r="L399" s="87"/>
      <c r="M399" s="87"/>
      <c r="N399" s="81"/>
      <c r="O399" s="79"/>
      <c r="P399" s="82"/>
      <c r="Q399" s="117"/>
      <c r="R399" s="84"/>
      <c r="S399" s="84"/>
      <c r="T399" s="84"/>
      <c r="U399" s="84"/>
      <c r="V399" s="84"/>
    </row>
    <row r="400" customFormat="false" ht="12.75" hidden="false" customHeight="true" outlineLevel="0" collapsed="false">
      <c r="A400" s="77" t="n">
        <v>23</v>
      </c>
      <c r="B400" s="77" t="n">
        <v>23</v>
      </c>
      <c r="C400" s="113" t="s">
        <v>330</v>
      </c>
      <c r="D400" s="135" t="n">
        <f aca="false">D398+1</f>
        <v>25</v>
      </c>
      <c r="E400" s="77" t="s">
        <v>44</v>
      </c>
      <c r="F400" s="77" t="s">
        <v>264</v>
      </c>
      <c r="G400" s="86" t="s">
        <v>328</v>
      </c>
      <c r="H400" s="77" t="s">
        <v>261</v>
      </c>
      <c r="I400" s="87" t="s">
        <v>308</v>
      </c>
      <c r="J400" s="130" t="n">
        <v>42</v>
      </c>
      <c r="K400" s="79" t="e">
        <f aca="false">IF((J400)&lt;=0,"",""&amp;FirstLetter(CurText(J400)))</f>
        <v>#VALUE!</v>
      </c>
      <c r="L400" s="87" t="n">
        <v>9.59</v>
      </c>
      <c r="M400" s="87" t="n">
        <v>15</v>
      </c>
      <c r="N400" s="81" t="n">
        <f aca="false">IF(V400=0," ",V400-0.8)</f>
        <v>4.2</v>
      </c>
      <c r="O400" s="79" t="n">
        <f aca="false">IF(O398&lt;=20,O398+4,4)</f>
        <v>24</v>
      </c>
      <c r="P400" s="82" t="n">
        <v>3</v>
      </c>
      <c r="Q400" s="117" t="n">
        <f aca="false">IF(J400/P400&lt;=0," ",J400/P400)</f>
        <v>14</v>
      </c>
      <c r="R400" s="84" t="n">
        <f aca="false">((L400-INT(L400))*100)+INT(L400)*60</f>
        <v>599</v>
      </c>
      <c r="S400" s="84" t="n">
        <f aca="false">((M400-INT(M400))*100)+INT(M400)*60</f>
        <v>900</v>
      </c>
      <c r="T400" s="84"/>
      <c r="U400" s="85" t="n">
        <f aca="false">IF(R400&gt;S400,24*60-R400,((24*60-R400)-24*60))</f>
        <v>-599</v>
      </c>
      <c r="V400" s="84" t="n">
        <f aca="false">ROUND((S400+U400)/60,1)</f>
        <v>5</v>
      </c>
    </row>
    <row r="401" customFormat="false" ht="13.5" hidden="false" customHeight="false" outlineLevel="0" collapsed="false">
      <c r="A401" s="77"/>
      <c r="B401" s="77"/>
      <c r="C401" s="113"/>
      <c r="D401" s="135"/>
      <c r="E401" s="77"/>
      <c r="F401" s="77"/>
      <c r="G401" s="86"/>
      <c r="H401" s="77"/>
      <c r="I401" s="87"/>
      <c r="J401" s="130"/>
      <c r="K401" s="79"/>
      <c r="L401" s="87"/>
      <c r="M401" s="87"/>
      <c r="N401" s="81"/>
      <c r="O401" s="79"/>
      <c r="P401" s="82"/>
      <c r="Q401" s="117"/>
      <c r="R401" s="84"/>
      <c r="S401" s="84"/>
      <c r="T401" s="84"/>
      <c r="U401" s="84"/>
      <c r="V401" s="84"/>
    </row>
    <row r="402" customFormat="false" ht="12.75" hidden="false" customHeight="true" outlineLevel="0" collapsed="false">
      <c r="A402" s="103" t="n">
        <v>23</v>
      </c>
      <c r="B402" s="103" t="n">
        <v>23</v>
      </c>
      <c r="C402" s="126" t="s">
        <v>331</v>
      </c>
      <c r="D402" s="135" t="n">
        <f aca="false">D400+1</f>
        <v>26</v>
      </c>
      <c r="E402" s="77" t="s">
        <v>332</v>
      </c>
      <c r="F402" s="77" t="s">
        <v>264</v>
      </c>
      <c r="G402" s="86" t="s">
        <v>328</v>
      </c>
      <c r="H402" s="77" t="s">
        <v>261</v>
      </c>
      <c r="I402" s="87" t="s">
        <v>333</v>
      </c>
      <c r="J402" s="131" t="n">
        <v>42</v>
      </c>
      <c r="K402" s="79" t="e">
        <f aca="false">IF((J402)&lt;=0,"",""&amp;FirstLetter(CurText(J402)))</f>
        <v>#VALUE!</v>
      </c>
      <c r="L402" s="87" t="n">
        <v>10.2</v>
      </c>
      <c r="M402" s="87" t="n">
        <v>15.45</v>
      </c>
      <c r="N402" s="81" t="n">
        <f aca="false">IF(V402=0," ",V402-0.8)</f>
        <v>4.6</v>
      </c>
      <c r="O402" s="79" t="n">
        <f aca="false">IF(O400&lt;=20,O400+4,4)</f>
        <v>4</v>
      </c>
      <c r="P402" s="82" t="n">
        <v>3</v>
      </c>
      <c r="Q402" s="117" t="n">
        <f aca="false">IF(J402/P402&lt;=0," ",J402/P402)</f>
        <v>14</v>
      </c>
      <c r="R402" s="84" t="n">
        <f aca="false">((L402-INT(L402))*100)+INT(L402)*60</f>
        <v>620</v>
      </c>
      <c r="S402" s="84" t="n">
        <f aca="false">((M402-INT(M402))*100)+INT(M402)*60</f>
        <v>945</v>
      </c>
      <c r="T402" s="84"/>
      <c r="U402" s="85" t="n">
        <f aca="false">IF(R402&gt;S402,24*60-R402,((24*60-R402)-24*60))</f>
        <v>-620</v>
      </c>
      <c r="V402" s="84" t="n">
        <f aca="false">ROUND((S402+U402)/60,1)</f>
        <v>5.4</v>
      </c>
    </row>
    <row r="403" customFormat="false" ht="13.5" hidden="false" customHeight="false" outlineLevel="0" collapsed="false">
      <c r="A403" s="103"/>
      <c r="B403" s="103"/>
      <c r="C403" s="126"/>
      <c r="D403" s="135"/>
      <c r="E403" s="77"/>
      <c r="F403" s="77"/>
      <c r="G403" s="86"/>
      <c r="H403" s="77"/>
      <c r="I403" s="87"/>
      <c r="J403" s="131"/>
      <c r="K403" s="79"/>
      <c r="L403" s="87"/>
      <c r="M403" s="87"/>
      <c r="N403" s="81"/>
      <c r="O403" s="79"/>
      <c r="P403" s="82"/>
      <c r="Q403" s="117"/>
      <c r="R403" s="84"/>
      <c r="S403" s="84"/>
      <c r="T403" s="84"/>
      <c r="U403" s="84"/>
      <c r="V403" s="84"/>
    </row>
    <row r="404" customFormat="false" ht="12.75" hidden="false" customHeight="true" outlineLevel="0" collapsed="false">
      <c r="A404" s="77" t="n">
        <v>23</v>
      </c>
      <c r="B404" s="77" t="n">
        <v>23</v>
      </c>
      <c r="C404" s="113" t="s">
        <v>334</v>
      </c>
      <c r="D404" s="135" t="n">
        <f aca="false">D402+1</f>
        <v>27</v>
      </c>
      <c r="E404" s="77" t="s">
        <v>335</v>
      </c>
      <c r="F404" s="77" t="s">
        <v>264</v>
      </c>
      <c r="G404" s="86" t="s">
        <v>328</v>
      </c>
      <c r="H404" s="77" t="s">
        <v>261</v>
      </c>
      <c r="I404" s="87" t="s">
        <v>336</v>
      </c>
      <c r="J404" s="131" t="n">
        <v>60</v>
      </c>
      <c r="K404" s="79" t="e">
        <f aca="false">IF((J404)&lt;=0,"",""&amp;FirstLetter(CurText(J404)))</f>
        <v>#VALUE!</v>
      </c>
      <c r="L404" s="87" t="n">
        <v>10.35</v>
      </c>
      <c r="M404" s="87" t="n">
        <v>12</v>
      </c>
      <c r="N404" s="81" t="n">
        <f aca="false">IF(V404=0," ",V404-0.8)</f>
        <v>0.6</v>
      </c>
      <c r="O404" s="79" t="n">
        <f aca="false">IF(O402&lt;=20,O402+4,4)</f>
        <v>8</v>
      </c>
      <c r="P404" s="82" t="n">
        <v>3</v>
      </c>
      <c r="Q404" s="117" t="n">
        <f aca="false">IF(J404/P404&lt;=0," ",J404/P404)</f>
        <v>20</v>
      </c>
      <c r="R404" s="84" t="n">
        <f aca="false">((L404-INT(L404))*100)+INT(L404)*60</f>
        <v>635</v>
      </c>
      <c r="S404" s="84" t="n">
        <f aca="false">((M404-INT(M404))*100)+INT(M404)*60</f>
        <v>720</v>
      </c>
      <c r="T404" s="84"/>
      <c r="U404" s="85" t="n">
        <f aca="false">IF(R404&gt;S404,24*60-R404,((24*60-R404)-24*60))</f>
        <v>-635</v>
      </c>
      <c r="V404" s="84" t="n">
        <f aca="false">ROUND((S404+U404)/60,1)</f>
        <v>1.4</v>
      </c>
    </row>
    <row r="405" customFormat="false" ht="13.5" hidden="false" customHeight="false" outlineLevel="0" collapsed="false">
      <c r="A405" s="77"/>
      <c r="B405" s="77"/>
      <c r="C405" s="113"/>
      <c r="D405" s="135"/>
      <c r="E405" s="77"/>
      <c r="F405" s="77"/>
      <c r="G405" s="86"/>
      <c r="H405" s="77"/>
      <c r="I405" s="87"/>
      <c r="J405" s="131"/>
      <c r="K405" s="79"/>
      <c r="L405" s="87"/>
      <c r="M405" s="87"/>
      <c r="N405" s="81"/>
      <c r="O405" s="79"/>
      <c r="P405" s="82"/>
      <c r="Q405" s="117"/>
      <c r="R405" s="84"/>
      <c r="S405" s="84"/>
      <c r="T405" s="84"/>
      <c r="U405" s="84"/>
      <c r="V405" s="84"/>
    </row>
    <row r="406" customFormat="false" ht="12.75" hidden="false" customHeight="true" outlineLevel="0" collapsed="false">
      <c r="A406" s="77" t="n">
        <v>24</v>
      </c>
      <c r="B406" s="77" t="n">
        <v>24</v>
      </c>
      <c r="C406" s="75" t="s">
        <v>337</v>
      </c>
      <c r="D406" s="135" t="n">
        <f aca="false">D404+1</f>
        <v>28</v>
      </c>
      <c r="E406" s="77" t="s">
        <v>317</v>
      </c>
      <c r="F406" s="77" t="s">
        <v>264</v>
      </c>
      <c r="G406" s="86" t="s">
        <v>338</v>
      </c>
      <c r="H406" s="77" t="s">
        <v>261</v>
      </c>
      <c r="I406" s="87" t="s">
        <v>339</v>
      </c>
      <c r="J406" s="131" t="n">
        <v>100</v>
      </c>
      <c r="K406" s="79" t="e">
        <f aca="false">IF((J406)&lt;=0,"",""&amp;FirstLetter(CurText(J406)))</f>
        <v>#VALUE!</v>
      </c>
      <c r="L406" s="87" t="n">
        <v>8.45</v>
      </c>
      <c r="M406" s="87" t="n">
        <v>15.25</v>
      </c>
      <c r="N406" s="81" t="n">
        <f aca="false">IF(V406=0," ",V406-0.8)</f>
        <v>5.9</v>
      </c>
      <c r="O406" s="79" t="n">
        <f aca="false">IF(O404&lt;=20,O404+4,4)</f>
        <v>12</v>
      </c>
      <c r="P406" s="82" t="n">
        <v>10</v>
      </c>
      <c r="Q406" s="117" t="n">
        <f aca="false">IF(J406/P406&lt;=0," ",J406/P406)</f>
        <v>10</v>
      </c>
      <c r="R406" s="84" t="n">
        <f aca="false">((L406-INT(L406))*100)+INT(L406)*60</f>
        <v>525</v>
      </c>
      <c r="S406" s="84" t="n">
        <f aca="false">((M406-INT(M406))*100)+INT(M406)*60</f>
        <v>925</v>
      </c>
      <c r="T406" s="84"/>
      <c r="U406" s="85" t="n">
        <f aca="false">IF(R406&gt;S406,24*60-R406,((24*60-R406)-24*60))</f>
        <v>-525</v>
      </c>
      <c r="V406" s="84" t="n">
        <f aca="false">ROUND((S406+U406)/60,1)</f>
        <v>6.7</v>
      </c>
    </row>
    <row r="407" customFormat="false" ht="13.5" hidden="false" customHeight="false" outlineLevel="0" collapsed="false">
      <c r="A407" s="77"/>
      <c r="B407" s="77"/>
      <c r="C407" s="75"/>
      <c r="D407" s="135"/>
      <c r="E407" s="77"/>
      <c r="F407" s="77"/>
      <c r="G407" s="86"/>
      <c r="H407" s="77"/>
      <c r="I407" s="87"/>
      <c r="J407" s="131"/>
      <c r="K407" s="79"/>
      <c r="L407" s="87"/>
      <c r="M407" s="87"/>
      <c r="N407" s="81"/>
      <c r="O407" s="79"/>
      <c r="P407" s="82"/>
      <c r="Q407" s="117"/>
      <c r="R407" s="84"/>
      <c r="S407" s="84"/>
      <c r="T407" s="84"/>
      <c r="U407" s="84"/>
      <c r="V407" s="84"/>
    </row>
    <row r="408" customFormat="false" ht="12.75" hidden="false" customHeight="true" outlineLevel="0" collapsed="false">
      <c r="A408" s="103" t="n">
        <v>24</v>
      </c>
      <c r="B408" s="103" t="n">
        <v>24</v>
      </c>
      <c r="C408" s="101" t="s">
        <v>340</v>
      </c>
      <c r="D408" s="135" t="n">
        <f aca="false">D406+1</f>
        <v>29</v>
      </c>
      <c r="E408" s="77" t="s">
        <v>268</v>
      </c>
      <c r="F408" s="77" t="s">
        <v>269</v>
      </c>
      <c r="G408" s="86" t="s">
        <v>323</v>
      </c>
      <c r="H408" s="77" t="s">
        <v>261</v>
      </c>
      <c r="I408" s="87" t="s">
        <v>271</v>
      </c>
      <c r="J408" s="131" t="n">
        <v>300</v>
      </c>
      <c r="K408" s="79" t="e">
        <f aca="false">IF((J408)&lt;=0,"",""&amp;FirstLetter(CurText(J408)))</f>
        <v>#VALUE!</v>
      </c>
      <c r="L408" s="87" t="n">
        <v>8.5</v>
      </c>
      <c r="M408" s="87" t="n">
        <v>6</v>
      </c>
      <c r="N408" s="81" t="n">
        <f aca="false">IF(V408=0," ",V408-0.8)</f>
        <v>20.4</v>
      </c>
      <c r="O408" s="79" t="n">
        <f aca="false">IF(O406&lt;=20,O406+4,4)</f>
        <v>16</v>
      </c>
      <c r="P408" s="82" t="n">
        <v>30</v>
      </c>
      <c r="Q408" s="117" t="n">
        <f aca="false">IF(J408/P408&lt;=0," ",J408/P408)</f>
        <v>10</v>
      </c>
      <c r="R408" s="84" t="n">
        <f aca="false">((L408-INT(L408))*100)+INT(L408)*60</f>
        <v>530</v>
      </c>
      <c r="S408" s="84" t="n">
        <f aca="false">((M408-INT(M408))*100)+INT(M408)*60</f>
        <v>360</v>
      </c>
      <c r="T408" s="84"/>
      <c r="U408" s="85" t="n">
        <f aca="false">IF(R408&gt;S408,24*60-R408,((24*60-R408)-24*60))</f>
        <v>910</v>
      </c>
      <c r="V408" s="84" t="n">
        <f aca="false">ROUND((S408+U408)/60,1)</f>
        <v>21.2</v>
      </c>
    </row>
    <row r="409" customFormat="false" ht="13.5" hidden="false" customHeight="false" outlineLevel="0" collapsed="false">
      <c r="A409" s="103"/>
      <c r="B409" s="103"/>
      <c r="C409" s="101"/>
      <c r="D409" s="135"/>
      <c r="E409" s="77"/>
      <c r="F409" s="77"/>
      <c r="G409" s="86"/>
      <c r="H409" s="77"/>
      <c r="I409" s="87"/>
      <c r="J409" s="131"/>
      <c r="K409" s="79"/>
      <c r="L409" s="87"/>
      <c r="M409" s="87"/>
      <c r="N409" s="81"/>
      <c r="O409" s="79"/>
      <c r="P409" s="82"/>
      <c r="Q409" s="117"/>
      <c r="R409" s="84"/>
      <c r="S409" s="84"/>
      <c r="T409" s="84"/>
      <c r="U409" s="84"/>
      <c r="V409" s="84"/>
    </row>
    <row r="410" customFormat="false" ht="12.75" hidden="false" customHeight="true" outlineLevel="0" collapsed="false">
      <c r="A410" s="103" t="n">
        <v>24</v>
      </c>
      <c r="B410" s="103" t="n">
        <v>25</v>
      </c>
      <c r="C410" s="101" t="s">
        <v>341</v>
      </c>
      <c r="D410" s="135" t="n">
        <f aca="false">D408+1</f>
        <v>30</v>
      </c>
      <c r="E410" s="77" t="s">
        <v>273</v>
      </c>
      <c r="F410" s="77" t="s">
        <v>269</v>
      </c>
      <c r="G410" s="86" t="s">
        <v>342</v>
      </c>
      <c r="H410" s="77" t="s">
        <v>261</v>
      </c>
      <c r="I410" s="87" t="s">
        <v>275</v>
      </c>
      <c r="J410" s="131" t="n">
        <v>370</v>
      </c>
      <c r="K410" s="79" t="e">
        <f aca="false">IF((J410)&lt;=0,"",""&amp;FirstLetter(CurText(J410)))</f>
        <v>#VALUE!</v>
      </c>
      <c r="L410" s="87" t="n">
        <v>8.55</v>
      </c>
      <c r="M410" s="87" t="n">
        <v>6</v>
      </c>
      <c r="N410" s="81" t="n">
        <f aca="false">IF(V410=0," ",V410-0.8)</f>
        <v>20.3</v>
      </c>
      <c r="O410" s="79" t="n">
        <f aca="false">IF(O408&lt;=20,O408+4,4)</f>
        <v>20</v>
      </c>
      <c r="P410" s="82" t="n">
        <v>37</v>
      </c>
      <c r="Q410" s="117" t="n">
        <f aca="false">IF(J410/P410&lt;=0," ",J410/P410)</f>
        <v>10</v>
      </c>
      <c r="R410" s="84" t="n">
        <f aca="false">((L410-INT(L410))*100)+INT(L410)*60</f>
        <v>535</v>
      </c>
      <c r="S410" s="84" t="n">
        <f aca="false">((M410-INT(M410))*100)+INT(M410)*60</f>
        <v>360</v>
      </c>
      <c r="T410" s="84"/>
      <c r="U410" s="85" t="n">
        <f aca="false">IF(R410&gt;S410,24*60-R410,((24*60-R410)-24*60))</f>
        <v>905</v>
      </c>
      <c r="V410" s="84" t="n">
        <f aca="false">ROUND((S410+U410)/60,1)</f>
        <v>21.1</v>
      </c>
    </row>
    <row r="411" customFormat="false" ht="13.5" hidden="false" customHeight="false" outlineLevel="0" collapsed="false">
      <c r="A411" s="103"/>
      <c r="B411" s="103"/>
      <c r="C411" s="101"/>
      <c r="D411" s="135"/>
      <c r="E411" s="77"/>
      <c r="F411" s="77"/>
      <c r="G411" s="86"/>
      <c r="H411" s="77"/>
      <c r="I411" s="87"/>
      <c r="J411" s="131"/>
      <c r="K411" s="79"/>
      <c r="L411" s="87"/>
      <c r="M411" s="87"/>
      <c r="N411" s="81"/>
      <c r="O411" s="79"/>
      <c r="P411" s="82"/>
      <c r="Q411" s="117"/>
      <c r="R411" s="84"/>
      <c r="S411" s="84"/>
      <c r="T411" s="84"/>
      <c r="U411" s="84"/>
      <c r="V411" s="84"/>
    </row>
    <row r="412" customFormat="false" ht="12.75" hidden="false" customHeight="true" outlineLevel="0" collapsed="false">
      <c r="A412" s="77" t="n">
        <v>24</v>
      </c>
      <c r="B412" s="77" t="n">
        <v>24</v>
      </c>
      <c r="C412" s="75" t="s">
        <v>343</v>
      </c>
      <c r="D412" s="135" t="n">
        <f aca="false">D410+1</f>
        <v>31</v>
      </c>
      <c r="E412" s="77" t="s">
        <v>77</v>
      </c>
      <c r="F412" s="77" t="s">
        <v>344</v>
      </c>
      <c r="G412" s="86" t="s">
        <v>342</v>
      </c>
      <c r="H412" s="77" t="s">
        <v>261</v>
      </c>
      <c r="I412" s="87" t="s">
        <v>345</v>
      </c>
      <c r="J412" s="131" t="n">
        <v>140</v>
      </c>
      <c r="K412" s="79" t="e">
        <f aca="false">IF((J412)&lt;=0,"",""&amp;FirstLetter(CurText(J412)))</f>
        <v>#VALUE!</v>
      </c>
      <c r="L412" s="87" t="n">
        <v>9</v>
      </c>
      <c r="M412" s="87" t="n">
        <v>18</v>
      </c>
      <c r="N412" s="81" t="n">
        <f aca="false">IF(V412=0," ",V412-0.8)</f>
        <v>8.2</v>
      </c>
      <c r="O412" s="79" t="n">
        <f aca="false">IF(O410&lt;=20,O410+4,4)</f>
        <v>24</v>
      </c>
      <c r="P412" s="82" t="n">
        <v>8</v>
      </c>
      <c r="Q412" s="117" t="n">
        <f aca="false">IF(J412/P412&lt;=0," ",J412/P412)</f>
        <v>17.5</v>
      </c>
      <c r="R412" s="84" t="n">
        <f aca="false">((L412-INT(L412))*100)+INT(L412)*60</f>
        <v>540</v>
      </c>
      <c r="S412" s="84" t="n">
        <f aca="false">((M412-INT(M412))*100)+INT(M412)*60</f>
        <v>1080</v>
      </c>
      <c r="T412" s="84"/>
      <c r="U412" s="85" t="n">
        <f aca="false">IF(R412&gt;S412,24*60-R412,((24*60-R412)-24*60))</f>
        <v>-540</v>
      </c>
      <c r="V412" s="84" t="n">
        <f aca="false">ROUND((S412+U412)/60,1)</f>
        <v>9</v>
      </c>
    </row>
    <row r="413" customFormat="false" ht="13.5" hidden="false" customHeight="false" outlineLevel="0" collapsed="false">
      <c r="A413" s="77"/>
      <c r="B413" s="77"/>
      <c r="C413" s="75"/>
      <c r="D413" s="135"/>
      <c r="E413" s="77"/>
      <c r="F413" s="77"/>
      <c r="G413" s="86"/>
      <c r="H413" s="77"/>
      <c r="I413" s="87"/>
      <c r="J413" s="131"/>
      <c r="K413" s="79"/>
      <c r="L413" s="87"/>
      <c r="M413" s="87"/>
      <c r="N413" s="81"/>
      <c r="O413" s="79"/>
      <c r="P413" s="82"/>
      <c r="Q413" s="117"/>
      <c r="R413" s="84"/>
      <c r="S413" s="84"/>
      <c r="T413" s="84"/>
      <c r="U413" s="84"/>
      <c r="V413" s="84"/>
    </row>
    <row r="414" customFormat="false" ht="12.75" hidden="false" customHeight="true" outlineLevel="0" collapsed="false">
      <c r="A414" s="77" t="n">
        <v>24</v>
      </c>
      <c r="B414" s="77" t="n">
        <v>24</v>
      </c>
      <c r="C414" s="113" t="s">
        <v>346</v>
      </c>
      <c r="D414" s="135" t="n">
        <f aca="false">D412+1</f>
        <v>32</v>
      </c>
      <c r="E414" s="77" t="s">
        <v>82</v>
      </c>
      <c r="F414" s="77" t="s">
        <v>344</v>
      </c>
      <c r="G414" s="86" t="s">
        <v>342</v>
      </c>
      <c r="H414" s="77" t="s">
        <v>261</v>
      </c>
      <c r="I414" s="87" t="s">
        <v>347</v>
      </c>
      <c r="J414" s="137" t="n">
        <v>140</v>
      </c>
      <c r="K414" s="79" t="e">
        <f aca="false">IF((J414)&lt;=0,"",""&amp;FirstLetter(CurText(J414)))</f>
        <v>#VALUE!</v>
      </c>
      <c r="L414" s="87" t="n">
        <v>9.05</v>
      </c>
      <c r="M414" s="87" t="n">
        <v>18</v>
      </c>
      <c r="N414" s="81" t="n">
        <f aca="false">IF(V414=0," ",V414-0.8)</f>
        <v>8.1</v>
      </c>
      <c r="O414" s="79" t="n">
        <f aca="false">IF(O412&lt;=20,O412+4,4)</f>
        <v>4</v>
      </c>
      <c r="P414" s="82" t="n">
        <v>8</v>
      </c>
      <c r="Q414" s="117" t="n">
        <f aca="false">IF(J414/P414&lt;=0," ",J414/P414)</f>
        <v>17.5</v>
      </c>
      <c r="R414" s="84" t="n">
        <f aca="false">((L414-INT(L414))*100)+INT(L414)*60</f>
        <v>545</v>
      </c>
      <c r="S414" s="84" t="n">
        <f aca="false">((M414-INT(M414))*100)+INT(M414)*60</f>
        <v>1080</v>
      </c>
      <c r="T414" s="84"/>
      <c r="U414" s="85" t="n">
        <f aca="false">IF(R414&gt;S414,24*60-R414,((24*60-R414)-24*60))</f>
        <v>-545</v>
      </c>
      <c r="V414" s="84" t="n">
        <f aca="false">ROUND((S414+U414)/60,1)</f>
        <v>8.9</v>
      </c>
    </row>
    <row r="415" customFormat="false" ht="13.5" hidden="false" customHeight="false" outlineLevel="0" collapsed="false">
      <c r="A415" s="77"/>
      <c r="B415" s="77"/>
      <c r="C415" s="113"/>
      <c r="D415" s="135"/>
      <c r="E415" s="77"/>
      <c r="F415" s="77"/>
      <c r="G415" s="86"/>
      <c r="H415" s="77"/>
      <c r="I415" s="87"/>
      <c r="J415" s="137"/>
      <c r="K415" s="79"/>
      <c r="L415" s="87"/>
      <c r="M415" s="87"/>
      <c r="N415" s="81"/>
      <c r="O415" s="79"/>
      <c r="P415" s="82"/>
      <c r="Q415" s="117"/>
      <c r="R415" s="84"/>
      <c r="S415" s="84"/>
      <c r="T415" s="84"/>
      <c r="U415" s="84"/>
      <c r="V415" s="84"/>
    </row>
    <row r="416" customFormat="false" ht="12.75" hidden="false" customHeight="true" outlineLevel="0" collapsed="false">
      <c r="A416" s="77" t="n">
        <v>24</v>
      </c>
      <c r="B416" s="77" t="n">
        <v>24</v>
      </c>
      <c r="C416" s="113" t="s">
        <v>348</v>
      </c>
      <c r="D416" s="135" t="n">
        <f aca="false">D414+1</f>
        <v>33</v>
      </c>
      <c r="E416" s="103" t="s">
        <v>301</v>
      </c>
      <c r="F416" s="77" t="s">
        <v>264</v>
      </c>
      <c r="G416" s="86" t="s">
        <v>349</v>
      </c>
      <c r="H416" s="77" t="s">
        <v>261</v>
      </c>
      <c r="I416" s="87" t="s">
        <v>303</v>
      </c>
      <c r="J416" s="131" t="n">
        <v>40</v>
      </c>
      <c r="K416" s="79" t="e">
        <f aca="false">IF((J416)&lt;=0,"",""&amp;FirstLetter(CurText(J416)))</f>
        <v>#VALUE!</v>
      </c>
      <c r="L416" s="87" t="n">
        <v>9.1</v>
      </c>
      <c r="M416" s="87" t="n">
        <v>16.2</v>
      </c>
      <c r="N416" s="81" t="n">
        <f aca="false">IF(V416=0," ",V416-0.8)</f>
        <v>6.4</v>
      </c>
      <c r="O416" s="79" t="n">
        <f aca="false">IF(O414&lt;=20,O414+4,4)</f>
        <v>8</v>
      </c>
      <c r="P416" s="82" t="n">
        <v>2</v>
      </c>
      <c r="Q416" s="117" t="n">
        <f aca="false">IF(J416/P416&lt;=0," ",J416/P416)</f>
        <v>20</v>
      </c>
      <c r="R416" s="84" t="n">
        <f aca="false">((L416-INT(L416))*100)+INT(L416)*60</f>
        <v>550</v>
      </c>
      <c r="S416" s="84" t="n">
        <f aca="false">((M416-INT(M416))*100)+INT(M416)*60</f>
        <v>980</v>
      </c>
      <c r="T416" s="84"/>
      <c r="U416" s="85" t="n">
        <f aca="false">IF(R416&gt;S416,24*60-R416,((24*60-R416)-24*60))</f>
        <v>-550</v>
      </c>
      <c r="V416" s="84" t="n">
        <f aca="false">ROUND((S416+U416)/60,1)</f>
        <v>7.2</v>
      </c>
    </row>
    <row r="417" customFormat="false" ht="13.5" hidden="false" customHeight="false" outlineLevel="0" collapsed="false">
      <c r="A417" s="77"/>
      <c r="B417" s="77"/>
      <c r="C417" s="113"/>
      <c r="D417" s="135"/>
      <c r="E417" s="103"/>
      <c r="F417" s="77"/>
      <c r="G417" s="86"/>
      <c r="H417" s="77"/>
      <c r="I417" s="87"/>
      <c r="J417" s="131"/>
      <c r="K417" s="79"/>
      <c r="L417" s="87"/>
      <c r="M417" s="87"/>
      <c r="N417" s="81"/>
      <c r="O417" s="79"/>
      <c r="P417" s="82"/>
      <c r="Q417" s="117"/>
      <c r="R417" s="84"/>
      <c r="S417" s="84"/>
      <c r="T417" s="84"/>
      <c r="U417" s="84"/>
      <c r="V417" s="84"/>
    </row>
    <row r="418" customFormat="false" ht="12.75" hidden="false" customHeight="true" outlineLevel="0" collapsed="false">
      <c r="A418" s="77" t="n">
        <v>24</v>
      </c>
      <c r="B418" s="77" t="n">
        <v>24</v>
      </c>
      <c r="C418" s="113" t="s">
        <v>350</v>
      </c>
      <c r="D418" s="135" t="n">
        <f aca="false">D416+1</f>
        <v>34</v>
      </c>
      <c r="E418" s="77" t="s">
        <v>332</v>
      </c>
      <c r="F418" s="77" t="s">
        <v>264</v>
      </c>
      <c r="G418" s="86" t="s">
        <v>349</v>
      </c>
      <c r="H418" s="77" t="s">
        <v>261</v>
      </c>
      <c r="I418" s="87" t="s">
        <v>333</v>
      </c>
      <c r="J418" s="130" t="n">
        <v>28</v>
      </c>
      <c r="K418" s="79" t="e">
        <f aca="false">IF((J418)&lt;=0,"",""&amp;FirstLetter(CurText(J418)))</f>
        <v>#VALUE!</v>
      </c>
      <c r="L418" s="87" t="n">
        <v>9.15</v>
      </c>
      <c r="M418" s="87" t="n">
        <v>16</v>
      </c>
      <c r="N418" s="81" t="n">
        <f aca="false">IF(V418=0," ",V418-0.8)</f>
        <v>6</v>
      </c>
      <c r="O418" s="79" t="n">
        <f aca="false">IF(O416&lt;=20,O416+4,4)</f>
        <v>12</v>
      </c>
      <c r="P418" s="82" t="n">
        <v>2</v>
      </c>
      <c r="Q418" s="117" t="n">
        <f aca="false">IF(J418/P418&lt;=0," ",J418/P418)</f>
        <v>14</v>
      </c>
      <c r="R418" s="84" t="n">
        <f aca="false">((L418-INT(L418))*100)+INT(L418)*60</f>
        <v>555</v>
      </c>
      <c r="S418" s="84" t="n">
        <f aca="false">((M418-INT(M418))*100)+INT(M418)*60</f>
        <v>960</v>
      </c>
      <c r="T418" s="84"/>
      <c r="U418" s="85" t="n">
        <f aca="false">IF(R418&gt;S418,24*60-R418,((24*60-R418)-24*60))</f>
        <v>-555</v>
      </c>
      <c r="V418" s="84" t="n">
        <f aca="false">ROUND((S418+U418)/60,1)</f>
        <v>6.8</v>
      </c>
    </row>
    <row r="419" customFormat="false" ht="13.5" hidden="false" customHeight="false" outlineLevel="0" collapsed="false">
      <c r="A419" s="77"/>
      <c r="B419" s="77"/>
      <c r="C419" s="113"/>
      <c r="D419" s="135"/>
      <c r="E419" s="77"/>
      <c r="F419" s="77"/>
      <c r="G419" s="86"/>
      <c r="H419" s="77"/>
      <c r="I419" s="87"/>
      <c r="J419" s="130"/>
      <c r="K419" s="79"/>
      <c r="L419" s="87"/>
      <c r="M419" s="87"/>
      <c r="N419" s="81"/>
      <c r="O419" s="79"/>
      <c r="P419" s="82"/>
      <c r="Q419" s="117"/>
      <c r="R419" s="84"/>
      <c r="S419" s="84"/>
      <c r="T419" s="84"/>
      <c r="U419" s="84"/>
      <c r="V419" s="84"/>
    </row>
    <row r="420" customFormat="false" ht="12.75" hidden="false" customHeight="true" outlineLevel="0" collapsed="false">
      <c r="A420" s="103" t="n">
        <v>24</v>
      </c>
      <c r="B420" s="103" t="n">
        <v>24</v>
      </c>
      <c r="C420" s="126" t="s">
        <v>351</v>
      </c>
      <c r="D420" s="135" t="n">
        <f aca="false">D418+1</f>
        <v>35</v>
      </c>
      <c r="E420" s="77" t="s">
        <v>352</v>
      </c>
      <c r="F420" s="77" t="s">
        <v>264</v>
      </c>
      <c r="G420" s="86" t="s">
        <v>349</v>
      </c>
      <c r="H420" s="77" t="s">
        <v>261</v>
      </c>
      <c r="I420" s="87" t="s">
        <v>353</v>
      </c>
      <c r="J420" s="131" t="n">
        <v>40</v>
      </c>
      <c r="K420" s="79" t="e">
        <f aca="false">IF((J420)&lt;=0,"",""&amp;FirstLetter(CurText(J420)))</f>
        <v>#VALUE!</v>
      </c>
      <c r="L420" s="87" t="n">
        <v>9.2</v>
      </c>
      <c r="M420" s="87" t="n">
        <v>18.3</v>
      </c>
      <c r="N420" s="81" t="n">
        <f aca="false">IF(V420=0," ",V420-0.8)</f>
        <v>8.4</v>
      </c>
      <c r="O420" s="79" t="n">
        <f aca="false">IF(O418&lt;=20,O418+4,4)</f>
        <v>16</v>
      </c>
      <c r="P420" s="82" t="n">
        <v>2</v>
      </c>
      <c r="Q420" s="117" t="n">
        <f aca="false">IF(J420/P420&lt;=0," ",J420/P420)</f>
        <v>20</v>
      </c>
      <c r="R420" s="84" t="n">
        <f aca="false">((L420-INT(L420))*100)+INT(L420)*60</f>
        <v>560</v>
      </c>
      <c r="S420" s="84" t="n">
        <f aca="false">((M420-INT(M420))*100)+INT(M420)*60</f>
        <v>1110</v>
      </c>
      <c r="T420" s="84"/>
      <c r="U420" s="85" t="n">
        <f aca="false">IF(R420&gt;S420,24*60-R420,((24*60-R420)-24*60))</f>
        <v>-560</v>
      </c>
      <c r="V420" s="84" t="n">
        <f aca="false">ROUND((S420+U420)/60,1)</f>
        <v>9.2</v>
      </c>
    </row>
    <row r="421" customFormat="false" ht="13.5" hidden="false" customHeight="false" outlineLevel="0" collapsed="false">
      <c r="A421" s="103"/>
      <c r="B421" s="103"/>
      <c r="C421" s="126"/>
      <c r="D421" s="135"/>
      <c r="E421" s="77"/>
      <c r="F421" s="77"/>
      <c r="G421" s="86"/>
      <c r="H421" s="77"/>
      <c r="I421" s="87"/>
      <c r="J421" s="131"/>
      <c r="K421" s="79"/>
      <c r="L421" s="87"/>
      <c r="M421" s="87"/>
      <c r="N421" s="81"/>
      <c r="O421" s="79"/>
      <c r="P421" s="82"/>
      <c r="Q421" s="117"/>
      <c r="R421" s="84"/>
      <c r="S421" s="84"/>
      <c r="T421" s="84"/>
      <c r="U421" s="84"/>
      <c r="V421" s="84"/>
    </row>
    <row r="422" customFormat="false" ht="12.75" hidden="false" customHeight="true" outlineLevel="0" collapsed="false">
      <c r="A422" s="77" t="n">
        <v>24</v>
      </c>
      <c r="B422" s="77" t="n">
        <v>24</v>
      </c>
      <c r="C422" s="113" t="s">
        <v>354</v>
      </c>
      <c r="D422" s="135" t="n">
        <f aca="false">D420+1</f>
        <v>36</v>
      </c>
      <c r="E422" s="77" t="s">
        <v>44</v>
      </c>
      <c r="F422" s="77" t="s">
        <v>264</v>
      </c>
      <c r="G422" s="86" t="s">
        <v>349</v>
      </c>
      <c r="H422" s="77" t="s">
        <v>261</v>
      </c>
      <c r="I422" s="87" t="s">
        <v>308</v>
      </c>
      <c r="J422" s="131" t="n">
        <v>42</v>
      </c>
      <c r="K422" s="79" t="e">
        <f aca="false">IF((J422)&lt;=0,"",""&amp;FirstLetter(CurText(J422)))</f>
        <v>#VALUE!</v>
      </c>
      <c r="L422" s="87" t="n">
        <v>9.25</v>
      </c>
      <c r="M422" s="87" t="n">
        <v>16.3</v>
      </c>
      <c r="N422" s="81" t="n">
        <f aca="false">IF(V422=0," ",V422-0.8)</f>
        <v>6.3</v>
      </c>
      <c r="O422" s="79" t="n">
        <f aca="false">IF(O420&lt;=20,O420+4,4)</f>
        <v>20</v>
      </c>
      <c r="P422" s="82" t="n">
        <v>3</v>
      </c>
      <c r="Q422" s="117" t="n">
        <f aca="false">IF(J422/P422&lt;=0," ",J422/P422)</f>
        <v>14</v>
      </c>
      <c r="R422" s="84" t="n">
        <f aca="false">((L422-INT(L422))*100)+INT(L422)*60</f>
        <v>565</v>
      </c>
      <c r="S422" s="84" t="n">
        <f aca="false">((M422-INT(M422))*100)+INT(M422)*60</f>
        <v>990</v>
      </c>
      <c r="T422" s="84"/>
      <c r="U422" s="85" t="n">
        <f aca="false">IF(R422&gt;S422,24*60-R422,((24*60-R422)-24*60))</f>
        <v>-565</v>
      </c>
      <c r="V422" s="84" t="n">
        <f aca="false">ROUND((S422+U422)/60,1)</f>
        <v>7.1</v>
      </c>
    </row>
    <row r="423" customFormat="false" ht="13.5" hidden="false" customHeight="false" outlineLevel="0" collapsed="false">
      <c r="A423" s="77"/>
      <c r="B423" s="77"/>
      <c r="C423" s="113"/>
      <c r="D423" s="135"/>
      <c r="E423" s="77"/>
      <c r="F423" s="77"/>
      <c r="G423" s="86"/>
      <c r="H423" s="77"/>
      <c r="I423" s="87"/>
      <c r="J423" s="131"/>
      <c r="K423" s="79"/>
      <c r="L423" s="87"/>
      <c r="M423" s="87"/>
      <c r="N423" s="81"/>
      <c r="O423" s="79"/>
      <c r="P423" s="82"/>
      <c r="Q423" s="117"/>
      <c r="R423" s="84"/>
      <c r="S423" s="84"/>
      <c r="T423" s="84"/>
      <c r="U423" s="84"/>
      <c r="V423" s="84"/>
    </row>
    <row r="424" customFormat="false" ht="12.75" hidden="false" customHeight="true" outlineLevel="0" collapsed="false">
      <c r="A424" s="77" t="n">
        <v>25</v>
      </c>
      <c r="B424" s="77" t="n">
        <v>25</v>
      </c>
      <c r="C424" s="75" t="s">
        <v>355</v>
      </c>
      <c r="D424" s="135" t="n">
        <f aca="false">D422+1</f>
        <v>37</v>
      </c>
      <c r="E424" s="77" t="s">
        <v>301</v>
      </c>
      <c r="F424" s="77" t="s">
        <v>264</v>
      </c>
      <c r="G424" s="86" t="s">
        <v>349</v>
      </c>
      <c r="H424" s="77" t="s">
        <v>261</v>
      </c>
      <c r="I424" s="87" t="s">
        <v>303</v>
      </c>
      <c r="J424" s="131" t="n">
        <v>240</v>
      </c>
      <c r="K424" s="79" t="e">
        <f aca="false">IF((J424)&lt;=0,"",""&amp;FirstLetter(CurText(J424)))</f>
        <v>#VALUE!</v>
      </c>
      <c r="L424" s="87" t="n">
        <v>8.3</v>
      </c>
      <c r="M424" s="87" t="n">
        <v>16.2</v>
      </c>
      <c r="N424" s="81" t="n">
        <f aca="false">IF(V424=0," ",V424-0.8)</f>
        <v>7</v>
      </c>
      <c r="O424" s="79" t="n">
        <f aca="false">IF(O422&lt;=20,O422+4,4)</f>
        <v>24</v>
      </c>
      <c r="P424" s="82" t="n">
        <v>12</v>
      </c>
      <c r="Q424" s="117" t="n">
        <f aca="false">IF(J424/P424&lt;=0," ",J424/P424)</f>
        <v>20</v>
      </c>
      <c r="R424" s="84" t="n">
        <f aca="false">((L424-INT(L424))*100)+INT(L424)*60</f>
        <v>510</v>
      </c>
      <c r="S424" s="84" t="n">
        <f aca="false">((M424-INT(M424))*100)+INT(M424)*60</f>
        <v>980</v>
      </c>
      <c r="T424" s="84"/>
      <c r="U424" s="85" t="n">
        <f aca="false">IF(R424&gt;S424,24*60-R424,((24*60-R424)-24*60))</f>
        <v>-510</v>
      </c>
      <c r="V424" s="84" t="n">
        <f aca="false">ROUND((S424+U424)/60,1)</f>
        <v>7.8</v>
      </c>
    </row>
    <row r="425" customFormat="false" ht="13.5" hidden="false" customHeight="false" outlineLevel="0" collapsed="false">
      <c r="A425" s="77"/>
      <c r="B425" s="77"/>
      <c r="C425" s="75"/>
      <c r="D425" s="135"/>
      <c r="E425" s="77"/>
      <c r="F425" s="77"/>
      <c r="G425" s="86"/>
      <c r="H425" s="77"/>
      <c r="I425" s="87"/>
      <c r="J425" s="131"/>
      <c r="K425" s="79"/>
      <c r="L425" s="87"/>
      <c r="M425" s="87"/>
      <c r="N425" s="81"/>
      <c r="O425" s="79"/>
      <c r="P425" s="82"/>
      <c r="Q425" s="117"/>
      <c r="R425" s="84"/>
      <c r="S425" s="84"/>
      <c r="T425" s="84"/>
      <c r="U425" s="84"/>
      <c r="V425" s="84"/>
    </row>
    <row r="426" customFormat="false" ht="12.75" hidden="false" customHeight="true" outlineLevel="0" collapsed="false">
      <c r="A426" s="103" t="n">
        <v>25</v>
      </c>
      <c r="B426" s="103" t="n">
        <v>25</v>
      </c>
      <c r="C426" s="101" t="s">
        <v>356</v>
      </c>
      <c r="D426" s="135" t="n">
        <f aca="false">D424+1</f>
        <v>38</v>
      </c>
      <c r="E426" s="77" t="s">
        <v>332</v>
      </c>
      <c r="F426" s="77" t="s">
        <v>264</v>
      </c>
      <c r="G426" s="86" t="s">
        <v>349</v>
      </c>
      <c r="H426" s="77" t="s">
        <v>261</v>
      </c>
      <c r="I426" s="87" t="s">
        <v>333</v>
      </c>
      <c r="J426" s="131" t="n">
        <v>42</v>
      </c>
      <c r="K426" s="79" t="e">
        <f aca="false">IF((J426)&lt;=0,"",""&amp;FirstLetter(CurText(J426)))</f>
        <v>#VALUE!</v>
      </c>
      <c r="L426" s="87" t="n">
        <v>8.35</v>
      </c>
      <c r="M426" s="87" t="n">
        <v>16.4</v>
      </c>
      <c r="N426" s="81" t="n">
        <f aca="false">IF(V426=0," ",V426-0.8)</f>
        <v>7.3</v>
      </c>
      <c r="O426" s="79" t="n">
        <f aca="false">IF(O424&lt;=20,O424+4,4)</f>
        <v>4</v>
      </c>
      <c r="P426" s="82" t="n">
        <v>3</v>
      </c>
      <c r="Q426" s="117" t="n">
        <f aca="false">IF(J426/P426&lt;=0," ",J426/P426)</f>
        <v>14</v>
      </c>
      <c r="R426" s="84" t="n">
        <f aca="false">((L426-INT(L426))*100)+INT(L426)*60</f>
        <v>515</v>
      </c>
      <c r="S426" s="84" t="n">
        <f aca="false">((M426-INT(M426))*100)+INT(M426)*60</f>
        <v>1000</v>
      </c>
      <c r="T426" s="84"/>
      <c r="U426" s="85" t="n">
        <f aca="false">IF(R426&gt;S426,24*60-R426,((24*60-R426)-24*60))</f>
        <v>-515</v>
      </c>
      <c r="V426" s="84" t="n">
        <f aca="false">ROUND((S426+U426)/60,1)</f>
        <v>8.1</v>
      </c>
    </row>
    <row r="427" customFormat="false" ht="13.5" hidden="false" customHeight="false" outlineLevel="0" collapsed="false">
      <c r="A427" s="103"/>
      <c r="B427" s="103"/>
      <c r="C427" s="101"/>
      <c r="D427" s="135"/>
      <c r="E427" s="77"/>
      <c r="F427" s="77"/>
      <c r="G427" s="86"/>
      <c r="H427" s="77"/>
      <c r="I427" s="87"/>
      <c r="J427" s="131"/>
      <c r="K427" s="79"/>
      <c r="L427" s="87"/>
      <c r="M427" s="87"/>
      <c r="N427" s="81"/>
      <c r="O427" s="79"/>
      <c r="P427" s="82"/>
      <c r="Q427" s="117"/>
      <c r="R427" s="84"/>
      <c r="S427" s="84"/>
      <c r="T427" s="84"/>
      <c r="U427" s="84"/>
      <c r="V427" s="84"/>
    </row>
    <row r="428" customFormat="false" ht="12.75" hidden="false" customHeight="true" outlineLevel="0" collapsed="false">
      <c r="A428" s="103" t="n">
        <v>25</v>
      </c>
      <c r="B428" s="103" t="n">
        <v>25</v>
      </c>
      <c r="C428" s="101" t="s">
        <v>357</v>
      </c>
      <c r="D428" s="135" t="n">
        <f aca="false">D426+1</f>
        <v>39</v>
      </c>
      <c r="E428" s="77" t="s">
        <v>335</v>
      </c>
      <c r="F428" s="77" t="s">
        <v>264</v>
      </c>
      <c r="G428" s="86" t="s">
        <v>349</v>
      </c>
      <c r="H428" s="77" t="s">
        <v>261</v>
      </c>
      <c r="I428" s="87" t="s">
        <v>336</v>
      </c>
      <c r="J428" s="131" t="n">
        <v>240</v>
      </c>
      <c r="K428" s="79" t="e">
        <f aca="false">IF((J428)&lt;=0,"",""&amp;FirstLetter(CurText(J428)))</f>
        <v>#VALUE!</v>
      </c>
      <c r="L428" s="87" t="n">
        <v>8.4</v>
      </c>
      <c r="M428" s="87" t="n">
        <v>16.5</v>
      </c>
      <c r="N428" s="81" t="n">
        <f aca="false">IF(V428=0," ",V428-0.8)</f>
        <v>7.4</v>
      </c>
      <c r="O428" s="79" t="n">
        <f aca="false">IF(O426&lt;=20,O426+4,4)</f>
        <v>8</v>
      </c>
      <c r="P428" s="82" t="n">
        <v>12</v>
      </c>
      <c r="Q428" s="117" t="n">
        <f aca="false">IF(J428/P428&lt;=0," ",J428/P428)</f>
        <v>20</v>
      </c>
      <c r="R428" s="84" t="n">
        <f aca="false">((L428-INT(L428))*100)+INT(L428)*60</f>
        <v>520</v>
      </c>
      <c r="S428" s="84" t="n">
        <f aca="false">((M428-INT(M428))*100)+INT(M428)*60</f>
        <v>1010</v>
      </c>
      <c r="T428" s="84"/>
      <c r="U428" s="85" t="n">
        <f aca="false">IF(R428&gt;S428,24*60-R428,((24*60-R428)-24*60))</f>
        <v>-520</v>
      </c>
      <c r="V428" s="84" t="n">
        <f aca="false">ROUND((S428+U428)/60,1)</f>
        <v>8.2</v>
      </c>
    </row>
    <row r="429" customFormat="false" ht="13.5" hidden="false" customHeight="false" outlineLevel="0" collapsed="false">
      <c r="A429" s="103"/>
      <c r="B429" s="103"/>
      <c r="C429" s="101"/>
      <c r="D429" s="135"/>
      <c r="E429" s="77"/>
      <c r="F429" s="77"/>
      <c r="G429" s="86"/>
      <c r="H429" s="77"/>
      <c r="I429" s="87"/>
      <c r="J429" s="131"/>
      <c r="K429" s="79"/>
      <c r="L429" s="87"/>
      <c r="M429" s="87"/>
      <c r="N429" s="81"/>
      <c r="O429" s="79"/>
      <c r="P429" s="82"/>
      <c r="Q429" s="117"/>
      <c r="R429" s="84"/>
      <c r="S429" s="84"/>
      <c r="T429" s="84"/>
      <c r="U429" s="84"/>
      <c r="V429" s="84"/>
    </row>
    <row r="430" customFormat="false" ht="12.75" hidden="false" customHeight="true" outlineLevel="0" collapsed="false">
      <c r="A430" s="77" t="n">
        <v>25</v>
      </c>
      <c r="B430" s="77" t="n">
        <v>25</v>
      </c>
      <c r="C430" s="75" t="s">
        <v>358</v>
      </c>
      <c r="D430" s="135" t="n">
        <f aca="false">D428+1</f>
        <v>40</v>
      </c>
      <c r="E430" s="77" t="s">
        <v>268</v>
      </c>
      <c r="F430" s="77" t="s">
        <v>269</v>
      </c>
      <c r="G430" s="86" t="s">
        <v>349</v>
      </c>
      <c r="H430" s="77" t="s">
        <v>261</v>
      </c>
      <c r="I430" s="87" t="s">
        <v>315</v>
      </c>
      <c r="J430" s="131" t="n">
        <v>260</v>
      </c>
      <c r="K430" s="79" t="e">
        <f aca="false">IF((J430)&lt;=0,"",""&amp;FirstLetter(CurText(J430)))</f>
        <v>#VALUE!</v>
      </c>
      <c r="L430" s="87" t="n">
        <v>8.45</v>
      </c>
      <c r="M430" s="87" t="n">
        <v>17</v>
      </c>
      <c r="N430" s="81" t="n">
        <f aca="false">IF(V430=0," ",V430-0.8)</f>
        <v>7.5</v>
      </c>
      <c r="O430" s="79" t="n">
        <f aca="false">IF(O428&lt;=20,O428+4,4)</f>
        <v>12</v>
      </c>
      <c r="P430" s="82" t="n">
        <v>26</v>
      </c>
      <c r="Q430" s="117" t="n">
        <f aca="false">IF(J430/P430&lt;=0," ",J430/P430)</f>
        <v>10</v>
      </c>
      <c r="R430" s="84" t="n">
        <f aca="false">((L430-INT(L430))*100)+INT(L430)*60</f>
        <v>525</v>
      </c>
      <c r="S430" s="84" t="n">
        <f aca="false">((M430-INT(M430))*100)+INT(M430)*60</f>
        <v>1020</v>
      </c>
      <c r="T430" s="84"/>
      <c r="U430" s="85" t="n">
        <f aca="false">IF(R430&gt;S430,24*60-R430,((24*60-R430)-24*60))</f>
        <v>-525</v>
      </c>
      <c r="V430" s="84" t="n">
        <f aca="false">ROUND((S430+U430)/60,1)</f>
        <v>8.3</v>
      </c>
    </row>
    <row r="431" customFormat="false" ht="13.5" hidden="false" customHeight="false" outlineLevel="0" collapsed="false">
      <c r="A431" s="77"/>
      <c r="B431" s="77"/>
      <c r="C431" s="75"/>
      <c r="D431" s="135"/>
      <c r="E431" s="77"/>
      <c r="F431" s="77"/>
      <c r="G431" s="86"/>
      <c r="H431" s="77"/>
      <c r="I431" s="87"/>
      <c r="J431" s="131"/>
      <c r="K431" s="79"/>
      <c r="L431" s="87"/>
      <c r="M431" s="87"/>
      <c r="N431" s="81"/>
      <c r="O431" s="79"/>
      <c r="P431" s="82"/>
      <c r="Q431" s="117"/>
      <c r="R431" s="84"/>
      <c r="S431" s="84"/>
      <c r="T431" s="84"/>
      <c r="U431" s="84"/>
      <c r="V431" s="84"/>
    </row>
    <row r="432" customFormat="false" ht="12.75" hidden="false" customHeight="true" outlineLevel="0" collapsed="false">
      <c r="A432" s="77" t="n">
        <v>25</v>
      </c>
      <c r="B432" s="77" t="n">
        <v>25</v>
      </c>
      <c r="C432" s="113" t="s">
        <v>359</v>
      </c>
      <c r="D432" s="135" t="n">
        <f aca="false">D430+1</f>
        <v>41</v>
      </c>
      <c r="E432" s="77" t="s">
        <v>273</v>
      </c>
      <c r="F432" s="77" t="s">
        <v>269</v>
      </c>
      <c r="G432" s="86" t="s">
        <v>349</v>
      </c>
      <c r="H432" s="77" t="s">
        <v>261</v>
      </c>
      <c r="I432" s="87" t="s">
        <v>275</v>
      </c>
      <c r="J432" s="137" t="n">
        <v>260</v>
      </c>
      <c r="K432" s="79" t="e">
        <f aca="false">IF((J432)&lt;=0,"",""&amp;FirstLetter(CurText(J432)))</f>
        <v>#VALUE!</v>
      </c>
      <c r="L432" s="87" t="n">
        <v>8.5</v>
      </c>
      <c r="M432" s="87" t="n">
        <v>17</v>
      </c>
      <c r="N432" s="81" t="n">
        <f aca="false">IF(V432=0," ",V432-0.8)</f>
        <v>7.4</v>
      </c>
      <c r="O432" s="79" t="n">
        <f aca="false">IF(O430&lt;=20,O430+4,4)</f>
        <v>16</v>
      </c>
      <c r="P432" s="82" t="n">
        <v>26</v>
      </c>
      <c r="Q432" s="117" t="n">
        <f aca="false">IF(J432/P432&lt;=0," ",J432/P432)</f>
        <v>10</v>
      </c>
      <c r="R432" s="84" t="n">
        <f aca="false">((L432-INT(L432))*100)+INT(L432)*60</f>
        <v>530</v>
      </c>
      <c r="S432" s="84" t="n">
        <f aca="false">((M432-INT(M432))*100)+INT(M432)*60</f>
        <v>1020</v>
      </c>
      <c r="T432" s="84"/>
      <c r="U432" s="85" t="n">
        <f aca="false">IF(R432&gt;S432,24*60-R432,((24*60-R432)-24*60))</f>
        <v>-530</v>
      </c>
      <c r="V432" s="84" t="n">
        <f aca="false">ROUND((S432+U432)/60,1)</f>
        <v>8.2</v>
      </c>
    </row>
    <row r="433" customFormat="false" ht="13.5" hidden="false" customHeight="false" outlineLevel="0" collapsed="false">
      <c r="A433" s="77"/>
      <c r="B433" s="77"/>
      <c r="C433" s="113"/>
      <c r="D433" s="135"/>
      <c r="E433" s="77"/>
      <c r="F433" s="77"/>
      <c r="G433" s="86"/>
      <c r="H433" s="77"/>
      <c r="I433" s="87"/>
      <c r="J433" s="137"/>
      <c r="K433" s="79"/>
      <c r="L433" s="87"/>
      <c r="M433" s="87"/>
      <c r="N433" s="81"/>
      <c r="O433" s="79"/>
      <c r="P433" s="82"/>
      <c r="Q433" s="117"/>
      <c r="R433" s="84"/>
      <c r="S433" s="84"/>
      <c r="T433" s="84"/>
      <c r="U433" s="84"/>
      <c r="V433" s="84"/>
    </row>
    <row r="434" customFormat="false" ht="12.75" hidden="false" customHeight="true" outlineLevel="0" collapsed="false">
      <c r="A434" s="77" t="n">
        <v>25</v>
      </c>
      <c r="B434" s="77" t="n">
        <v>25</v>
      </c>
      <c r="C434" s="113" t="s">
        <v>360</v>
      </c>
      <c r="D434" s="135" t="n">
        <f aca="false">D432+1</f>
        <v>42</v>
      </c>
      <c r="E434" s="103" t="s">
        <v>82</v>
      </c>
      <c r="F434" s="77" t="s">
        <v>344</v>
      </c>
      <c r="G434" s="86" t="s">
        <v>361</v>
      </c>
      <c r="H434" s="77" t="s">
        <v>261</v>
      </c>
      <c r="I434" s="87" t="s">
        <v>362</v>
      </c>
      <c r="J434" s="131" t="n">
        <v>422.5</v>
      </c>
      <c r="K434" s="79" t="e">
        <f aca="false">IF((J434)&lt;=0,"",""&amp;FirstLetter(CurText(J434)))</f>
        <v>#VALUE!</v>
      </c>
      <c r="L434" s="87" t="n">
        <v>7.25</v>
      </c>
      <c r="M434" s="87" t="n">
        <v>18</v>
      </c>
      <c r="N434" s="81" t="n">
        <f aca="false">IF(V434=0," ",V434-0.8)</f>
        <v>9.8</v>
      </c>
      <c r="O434" s="79" t="n">
        <f aca="false">IF(O432&lt;=20,O432+4,4)</f>
        <v>20</v>
      </c>
      <c r="P434" s="82" t="n">
        <v>24</v>
      </c>
      <c r="Q434" s="117" t="n">
        <f aca="false">IF(J434/P434&lt;=0," ",J434/P434)</f>
        <v>17.6041666666667</v>
      </c>
      <c r="R434" s="84" t="n">
        <f aca="false">((L434-INT(L434))*100)+INT(L434)*60</f>
        <v>445</v>
      </c>
      <c r="S434" s="84" t="n">
        <f aca="false">((M434-INT(M434))*100)+INT(M434)*60</f>
        <v>1080</v>
      </c>
      <c r="T434" s="84"/>
      <c r="U434" s="85" t="n">
        <f aca="false">IF(R434&gt;S434,24*60-R434,((24*60-R434)-24*60))</f>
        <v>-445</v>
      </c>
      <c r="V434" s="84" t="n">
        <f aca="false">ROUND((S434+U434)/60,1)</f>
        <v>10.6</v>
      </c>
    </row>
    <row r="435" customFormat="false" ht="13.5" hidden="false" customHeight="false" outlineLevel="0" collapsed="false">
      <c r="A435" s="77"/>
      <c r="B435" s="77"/>
      <c r="C435" s="113"/>
      <c r="D435" s="135"/>
      <c r="E435" s="103"/>
      <c r="F435" s="77"/>
      <c r="G435" s="86"/>
      <c r="H435" s="77"/>
      <c r="I435" s="87"/>
      <c r="J435" s="131"/>
      <c r="K435" s="79"/>
      <c r="L435" s="87"/>
      <c r="M435" s="87"/>
      <c r="N435" s="81"/>
      <c r="O435" s="79"/>
      <c r="P435" s="82"/>
      <c r="Q435" s="117"/>
      <c r="R435" s="84"/>
      <c r="S435" s="84"/>
      <c r="T435" s="84"/>
      <c r="U435" s="84"/>
      <c r="V435" s="84"/>
    </row>
    <row r="436" customFormat="false" ht="12.75" hidden="false" customHeight="true" outlineLevel="0" collapsed="false">
      <c r="A436" s="77" t="n">
        <v>25</v>
      </c>
      <c r="B436" s="77" t="n">
        <v>25</v>
      </c>
      <c r="C436" s="113" t="s">
        <v>363</v>
      </c>
      <c r="D436" s="135" t="n">
        <f aca="false">D434+1</f>
        <v>43</v>
      </c>
      <c r="E436" s="77" t="s">
        <v>77</v>
      </c>
      <c r="F436" s="77" t="s">
        <v>344</v>
      </c>
      <c r="G436" s="86" t="s">
        <v>361</v>
      </c>
      <c r="H436" s="77" t="s">
        <v>261</v>
      </c>
      <c r="I436" s="87" t="s">
        <v>364</v>
      </c>
      <c r="J436" s="130" t="n">
        <v>300</v>
      </c>
      <c r="K436" s="79" t="e">
        <f aca="false">IF((J436)&lt;=0,"",""&amp;FirstLetter(CurText(J436)))</f>
        <v>#VALUE!</v>
      </c>
      <c r="L436" s="87" t="n">
        <v>7.25</v>
      </c>
      <c r="M436" s="87" t="n">
        <v>18</v>
      </c>
      <c r="N436" s="81" t="n">
        <f aca="false">IF(V436=0," ",V436-0.8)</f>
        <v>9.8</v>
      </c>
      <c r="O436" s="79" t="n">
        <f aca="false">IF(O434&lt;=20,O434+4,4)</f>
        <v>24</v>
      </c>
      <c r="P436" s="82" t="n">
        <v>17</v>
      </c>
      <c r="Q436" s="117" t="n">
        <f aca="false">IF(J436/P436&lt;=0," ",J436/P436)</f>
        <v>17.6470588235294</v>
      </c>
      <c r="R436" s="84" t="n">
        <f aca="false">((L436-INT(L436))*100)+INT(L436)*60</f>
        <v>445</v>
      </c>
      <c r="S436" s="84" t="n">
        <f aca="false">((M436-INT(M436))*100)+INT(M436)*60</f>
        <v>1080</v>
      </c>
      <c r="T436" s="84"/>
      <c r="U436" s="85" t="n">
        <f aca="false">IF(R436&gt;S436,24*60-R436,((24*60-R436)-24*60))</f>
        <v>-445</v>
      </c>
      <c r="V436" s="84" t="n">
        <f aca="false">ROUND((S436+U436)/60,1)</f>
        <v>10.6</v>
      </c>
    </row>
    <row r="437" customFormat="false" ht="13.5" hidden="false" customHeight="false" outlineLevel="0" collapsed="false">
      <c r="A437" s="77"/>
      <c r="B437" s="77"/>
      <c r="C437" s="113"/>
      <c r="D437" s="135"/>
      <c r="E437" s="77"/>
      <c r="F437" s="77"/>
      <c r="G437" s="86"/>
      <c r="H437" s="77"/>
      <c r="I437" s="87"/>
      <c r="J437" s="130"/>
      <c r="K437" s="79"/>
      <c r="L437" s="87"/>
      <c r="M437" s="87"/>
      <c r="N437" s="81"/>
      <c r="O437" s="79"/>
      <c r="P437" s="82"/>
      <c r="Q437" s="117"/>
      <c r="R437" s="84"/>
      <c r="S437" s="84"/>
      <c r="T437" s="84"/>
      <c r="U437" s="84"/>
      <c r="V437" s="84"/>
    </row>
    <row r="438" customFormat="false" ht="12.75" hidden="false" customHeight="true" outlineLevel="0" collapsed="false">
      <c r="A438" s="103" t="n">
        <v>26</v>
      </c>
      <c r="B438" s="103" t="n">
        <v>26</v>
      </c>
      <c r="C438" s="126" t="s">
        <v>365</v>
      </c>
      <c r="D438" s="135" t="n">
        <f aca="false">D436+1</f>
        <v>44</v>
      </c>
      <c r="E438" s="77" t="s">
        <v>297</v>
      </c>
      <c r="F438" s="77" t="s">
        <v>291</v>
      </c>
      <c r="G438" s="82" t="s">
        <v>366</v>
      </c>
      <c r="H438" s="77" t="s">
        <v>261</v>
      </c>
      <c r="I438" s="87" t="s">
        <v>299</v>
      </c>
      <c r="J438" s="131" t="n">
        <v>182</v>
      </c>
      <c r="K438" s="79" t="e">
        <f aca="false">IF((J438)&lt;=0,"",""&amp;FirstLetter(CurText(J438)))</f>
        <v>#VALUE!</v>
      </c>
      <c r="L438" s="87" t="n">
        <v>8.45</v>
      </c>
      <c r="M438" s="87" t="n">
        <v>16.45</v>
      </c>
      <c r="N438" s="81" t="n">
        <f aca="false">IF(V438=0," ",V438-0.8)</f>
        <v>7.2</v>
      </c>
      <c r="O438" s="79" t="n">
        <f aca="false">IF(O436&lt;=20,O436+4,4)</f>
        <v>4</v>
      </c>
      <c r="P438" s="82" t="n">
        <v>13</v>
      </c>
      <c r="Q438" s="117" t="n">
        <f aca="false">IF(J438/P438&lt;=0," ",J438/P438)</f>
        <v>14</v>
      </c>
      <c r="R438" s="84" t="n">
        <f aca="false">((L438-INT(L438))*100)+INT(L438)*60</f>
        <v>525</v>
      </c>
      <c r="S438" s="84" t="n">
        <f aca="false">((M438-INT(M438))*100)+INT(M438)*60</f>
        <v>1005</v>
      </c>
      <c r="T438" s="84"/>
      <c r="U438" s="85" t="n">
        <f aca="false">IF(R438&gt;S438,24*60-R438,((24*60-R438)-24*60))</f>
        <v>-525</v>
      </c>
      <c r="V438" s="84" t="n">
        <f aca="false">ROUND((S438+U438)/60,1)</f>
        <v>8</v>
      </c>
    </row>
    <row r="439" customFormat="false" ht="13.5" hidden="false" customHeight="false" outlineLevel="0" collapsed="false">
      <c r="A439" s="103"/>
      <c r="B439" s="103"/>
      <c r="C439" s="126"/>
      <c r="D439" s="135"/>
      <c r="E439" s="77"/>
      <c r="F439" s="77"/>
      <c r="G439" s="82"/>
      <c r="H439" s="77"/>
      <c r="I439" s="87"/>
      <c r="J439" s="131"/>
      <c r="K439" s="79"/>
      <c r="L439" s="87"/>
      <c r="M439" s="87"/>
      <c r="N439" s="81"/>
      <c r="O439" s="79"/>
      <c r="P439" s="82"/>
      <c r="Q439" s="117"/>
      <c r="R439" s="84"/>
      <c r="S439" s="84"/>
      <c r="T439" s="84"/>
      <c r="U439" s="84"/>
      <c r="V439" s="84"/>
    </row>
    <row r="440" customFormat="false" ht="12.75" hidden="false" customHeight="true" outlineLevel="0" collapsed="false">
      <c r="A440" s="77" t="n">
        <v>26</v>
      </c>
      <c r="B440" s="77" t="n">
        <v>26</v>
      </c>
      <c r="C440" s="113" t="s">
        <v>367</v>
      </c>
      <c r="D440" s="135" t="n">
        <f aca="false">D438+1</f>
        <v>45</v>
      </c>
      <c r="E440" s="77" t="s">
        <v>44</v>
      </c>
      <c r="F440" s="77" t="s">
        <v>264</v>
      </c>
      <c r="G440" s="82" t="s">
        <v>366</v>
      </c>
      <c r="H440" s="77" t="s">
        <v>261</v>
      </c>
      <c r="I440" s="87" t="s">
        <v>308</v>
      </c>
      <c r="J440" s="131" t="n">
        <v>182</v>
      </c>
      <c r="K440" s="79" t="e">
        <f aca="false">IF((J440)&lt;=0,"",""&amp;FirstLetter(CurText(J440)))</f>
        <v>#VALUE!</v>
      </c>
      <c r="L440" s="87" t="n">
        <v>9.1</v>
      </c>
      <c r="M440" s="87" t="n">
        <v>17</v>
      </c>
      <c r="N440" s="81" t="n">
        <f aca="false">IF(V440=0," ",V440-0.8)</f>
        <v>7</v>
      </c>
      <c r="O440" s="79" t="n">
        <f aca="false">IF(O438&lt;=20,O438+4,4)</f>
        <v>8</v>
      </c>
      <c r="P440" s="82" t="n">
        <v>13</v>
      </c>
      <c r="Q440" s="117" t="n">
        <f aca="false">IF(J440/P440&lt;=0," ",J440/P440)</f>
        <v>14</v>
      </c>
      <c r="R440" s="84" t="n">
        <f aca="false">((L440-INT(L440))*100)+INT(L440)*60</f>
        <v>550</v>
      </c>
      <c r="S440" s="84" t="n">
        <f aca="false">((M440-INT(M440))*100)+INT(M440)*60</f>
        <v>1020</v>
      </c>
      <c r="T440" s="84"/>
      <c r="U440" s="85" t="n">
        <f aca="false">IF(R440&gt;S440,24*60-R440,((24*60-R440)-24*60))</f>
        <v>-550</v>
      </c>
      <c r="V440" s="84" t="n">
        <f aca="false">ROUND((S440+U440)/60,1)</f>
        <v>7.8</v>
      </c>
    </row>
    <row r="441" customFormat="false" ht="13.5" hidden="false" customHeight="false" outlineLevel="0" collapsed="false">
      <c r="A441" s="77"/>
      <c r="B441" s="77"/>
      <c r="C441" s="113"/>
      <c r="D441" s="135"/>
      <c r="E441" s="77"/>
      <c r="F441" s="77"/>
      <c r="G441" s="82"/>
      <c r="H441" s="77"/>
      <c r="I441" s="87"/>
      <c r="J441" s="131"/>
      <c r="K441" s="79"/>
      <c r="L441" s="87"/>
      <c r="M441" s="87"/>
      <c r="N441" s="81"/>
      <c r="O441" s="79"/>
      <c r="P441" s="82"/>
      <c r="Q441" s="117"/>
      <c r="R441" s="84"/>
      <c r="S441" s="84"/>
      <c r="T441" s="84"/>
      <c r="U441" s="84"/>
      <c r="V441" s="84"/>
    </row>
    <row r="442" customFormat="false" ht="12.75" hidden="false" customHeight="true" outlineLevel="0" collapsed="false">
      <c r="A442" s="77" t="n">
        <v>26</v>
      </c>
      <c r="B442" s="77" t="n">
        <v>26</v>
      </c>
      <c r="C442" s="75" t="s">
        <v>368</v>
      </c>
      <c r="D442" s="135" t="n">
        <f aca="false">D440+1</f>
        <v>46</v>
      </c>
      <c r="E442" s="77" t="s">
        <v>332</v>
      </c>
      <c r="F442" s="77" t="s">
        <v>264</v>
      </c>
      <c r="G442" s="82" t="s">
        <v>366</v>
      </c>
      <c r="H442" s="77" t="s">
        <v>261</v>
      </c>
      <c r="I442" s="87" t="s">
        <v>333</v>
      </c>
      <c r="J442" s="131" t="n">
        <v>182</v>
      </c>
      <c r="K442" s="79" t="e">
        <f aca="false">IF((J442)&lt;=0,"",""&amp;FirstLetter(CurText(J442)))</f>
        <v>#VALUE!</v>
      </c>
      <c r="L442" s="87" t="n">
        <v>9.3</v>
      </c>
      <c r="M442" s="87" t="n">
        <v>16.15</v>
      </c>
      <c r="N442" s="81" t="n">
        <f aca="false">IF(V442=0," ",V442-0.8)</f>
        <v>6</v>
      </c>
      <c r="O442" s="79" t="n">
        <f aca="false">IF(O440&lt;=20,O440+4,4)</f>
        <v>12</v>
      </c>
      <c r="P442" s="82" t="n">
        <v>13</v>
      </c>
      <c r="Q442" s="117" t="n">
        <f aca="false">IF(J442/P442&lt;=0," ",J442/P442)</f>
        <v>14</v>
      </c>
      <c r="R442" s="84" t="n">
        <f aca="false">((L442-INT(L442))*100)+INT(L442)*60</f>
        <v>570</v>
      </c>
      <c r="S442" s="84" t="n">
        <f aca="false">((M442-INT(M442))*100)+INT(M442)*60</f>
        <v>975</v>
      </c>
      <c r="T442" s="84"/>
      <c r="U442" s="85" t="n">
        <f aca="false">IF(R442&gt;S442,24*60-R442,((24*60-R442)-24*60))</f>
        <v>-570</v>
      </c>
      <c r="V442" s="84" t="n">
        <f aca="false">ROUND((S442+U442)/60,1)</f>
        <v>6.8</v>
      </c>
    </row>
    <row r="443" customFormat="false" ht="13.5" hidden="false" customHeight="false" outlineLevel="0" collapsed="false">
      <c r="A443" s="77"/>
      <c r="B443" s="77"/>
      <c r="C443" s="75"/>
      <c r="D443" s="135"/>
      <c r="E443" s="77"/>
      <c r="F443" s="77"/>
      <c r="G443" s="82"/>
      <c r="H443" s="77"/>
      <c r="I443" s="87"/>
      <c r="J443" s="131"/>
      <c r="K443" s="79"/>
      <c r="L443" s="87"/>
      <c r="M443" s="87"/>
      <c r="N443" s="81"/>
      <c r="O443" s="79"/>
      <c r="P443" s="82"/>
      <c r="Q443" s="117"/>
      <c r="R443" s="84"/>
      <c r="S443" s="84"/>
      <c r="T443" s="84"/>
      <c r="U443" s="84"/>
      <c r="V443" s="84"/>
    </row>
    <row r="444" customFormat="false" ht="12.75" hidden="false" customHeight="true" outlineLevel="0" collapsed="false">
      <c r="A444" s="103" t="n">
        <v>26</v>
      </c>
      <c r="B444" s="103" t="n">
        <v>26</v>
      </c>
      <c r="C444" s="101" t="s">
        <v>369</v>
      </c>
      <c r="D444" s="135" t="n">
        <f aca="false">D442+1</f>
        <v>47</v>
      </c>
      <c r="E444" s="77" t="s">
        <v>268</v>
      </c>
      <c r="F444" s="77" t="s">
        <v>269</v>
      </c>
      <c r="G444" s="82" t="s">
        <v>366</v>
      </c>
      <c r="H444" s="77" t="s">
        <v>261</v>
      </c>
      <c r="I444" s="87" t="s">
        <v>324</v>
      </c>
      <c r="J444" s="131" t="n">
        <v>80</v>
      </c>
      <c r="K444" s="79" t="e">
        <f aca="false">IF((J444)&lt;=0,"",""&amp;FirstLetter(CurText(J444)))</f>
        <v>#VALUE!</v>
      </c>
      <c r="L444" s="87" t="n">
        <v>9.57</v>
      </c>
      <c r="M444" s="87" t="n">
        <v>18</v>
      </c>
      <c r="N444" s="81" t="n">
        <f aca="false">IF(V444=0," ",V444-0.8)</f>
        <v>7.3</v>
      </c>
      <c r="O444" s="79" t="n">
        <f aca="false">IF(O442&lt;=20,O442+4,4)</f>
        <v>16</v>
      </c>
      <c r="P444" s="82" t="n">
        <v>10</v>
      </c>
      <c r="Q444" s="117" t="n">
        <f aca="false">IF(J444/P444&lt;=0," ",J444/P444)</f>
        <v>8</v>
      </c>
      <c r="R444" s="84" t="n">
        <f aca="false">((L444-INT(L444))*100)+INT(L444)*60</f>
        <v>597</v>
      </c>
      <c r="S444" s="84" t="n">
        <f aca="false">((M444-INT(M444))*100)+INT(M444)*60</f>
        <v>1080</v>
      </c>
      <c r="T444" s="84"/>
      <c r="U444" s="85" t="n">
        <f aca="false">IF(R444&gt;S444,24*60-R444,((24*60-R444)-24*60))</f>
        <v>-597</v>
      </c>
      <c r="V444" s="84" t="n">
        <f aca="false">ROUND((S444+U444)/60,1)</f>
        <v>8.1</v>
      </c>
    </row>
    <row r="445" customFormat="false" ht="13.5" hidden="false" customHeight="false" outlineLevel="0" collapsed="false">
      <c r="A445" s="103"/>
      <c r="B445" s="103"/>
      <c r="C445" s="101"/>
      <c r="D445" s="135"/>
      <c r="E445" s="77"/>
      <c r="F445" s="77"/>
      <c r="G445" s="82"/>
      <c r="H445" s="77"/>
      <c r="I445" s="87"/>
      <c r="J445" s="131"/>
      <c r="K445" s="79"/>
      <c r="L445" s="87"/>
      <c r="M445" s="87"/>
      <c r="N445" s="81"/>
      <c r="O445" s="79"/>
      <c r="P445" s="82"/>
      <c r="Q445" s="117"/>
      <c r="R445" s="84"/>
      <c r="S445" s="84"/>
      <c r="T445" s="84"/>
      <c r="U445" s="84"/>
      <c r="V445" s="84"/>
    </row>
    <row r="446" customFormat="false" ht="12.75" hidden="false" customHeight="true" outlineLevel="0" collapsed="false">
      <c r="A446" s="103" t="n">
        <v>26</v>
      </c>
      <c r="B446" s="103" t="n">
        <v>26</v>
      </c>
      <c r="C446" s="101" t="s">
        <v>370</v>
      </c>
      <c r="D446" s="135" t="n">
        <f aca="false">D444+1</f>
        <v>48</v>
      </c>
      <c r="E446" s="77" t="s">
        <v>273</v>
      </c>
      <c r="F446" s="77" t="s">
        <v>269</v>
      </c>
      <c r="G446" s="82" t="s">
        <v>366</v>
      </c>
      <c r="H446" s="77" t="s">
        <v>261</v>
      </c>
      <c r="I446" s="87" t="s">
        <v>326</v>
      </c>
      <c r="J446" s="131" t="n">
        <v>80</v>
      </c>
      <c r="K446" s="79" t="e">
        <f aca="false">IF((J446)&lt;=0,"",""&amp;FirstLetter(CurText(J446)))</f>
        <v>#VALUE!</v>
      </c>
      <c r="L446" s="87" t="n">
        <v>10.05</v>
      </c>
      <c r="M446" s="87" t="n">
        <v>18</v>
      </c>
      <c r="N446" s="81" t="n">
        <f aca="false">IF(V446=0," ",V446-0.8)</f>
        <v>7.1</v>
      </c>
      <c r="O446" s="79" t="n">
        <f aca="false">IF(O444&lt;=20,O444+4,4)</f>
        <v>20</v>
      </c>
      <c r="P446" s="82" t="n">
        <v>4</v>
      </c>
      <c r="Q446" s="117" t="n">
        <f aca="false">IF(J446/P446&lt;=0," ",J446/P446)</f>
        <v>20</v>
      </c>
      <c r="R446" s="84" t="n">
        <f aca="false">((L446-INT(L446))*100)+INT(L446)*60</f>
        <v>605</v>
      </c>
      <c r="S446" s="84" t="n">
        <f aca="false">((M446-INT(M446))*100)+INT(M446)*60</f>
        <v>1080</v>
      </c>
      <c r="T446" s="84"/>
      <c r="U446" s="85" t="n">
        <f aca="false">IF(R446&gt;S446,24*60-R446,((24*60-R446)-24*60))</f>
        <v>-605</v>
      </c>
      <c r="V446" s="84" t="n">
        <f aca="false">ROUND((S446+U446)/60,1)</f>
        <v>7.9</v>
      </c>
    </row>
    <row r="447" customFormat="false" ht="13.5" hidden="false" customHeight="false" outlineLevel="0" collapsed="false">
      <c r="A447" s="103"/>
      <c r="B447" s="103"/>
      <c r="C447" s="101"/>
      <c r="D447" s="135"/>
      <c r="E447" s="77"/>
      <c r="F447" s="77"/>
      <c r="G447" s="82"/>
      <c r="H447" s="77"/>
      <c r="I447" s="87"/>
      <c r="J447" s="131"/>
      <c r="K447" s="79"/>
      <c r="L447" s="87"/>
      <c r="M447" s="87"/>
      <c r="N447" s="81"/>
      <c r="O447" s="79"/>
      <c r="P447" s="82"/>
      <c r="Q447" s="117"/>
      <c r="R447" s="84"/>
      <c r="S447" s="84"/>
      <c r="T447" s="84"/>
      <c r="U447" s="84"/>
      <c r="V447" s="84"/>
    </row>
    <row r="448" customFormat="false" ht="12.75" hidden="false" customHeight="true" outlineLevel="0" collapsed="false">
      <c r="A448" s="77" t="n">
        <v>26</v>
      </c>
      <c r="B448" s="77" t="n">
        <v>26</v>
      </c>
      <c r="C448" s="75" t="s">
        <v>371</v>
      </c>
      <c r="D448" s="135" t="n">
        <f aca="false">D446+1</f>
        <v>49</v>
      </c>
      <c r="E448" s="77" t="s">
        <v>249</v>
      </c>
      <c r="F448" s="77" t="s">
        <v>264</v>
      </c>
      <c r="G448" s="82" t="s">
        <v>366</v>
      </c>
      <c r="H448" s="77" t="s">
        <v>261</v>
      </c>
      <c r="I448" s="87" t="s">
        <v>262</v>
      </c>
      <c r="J448" s="131" t="n">
        <v>400</v>
      </c>
      <c r="K448" s="79" t="e">
        <f aca="false">IF((J448)&lt;=0,"",""&amp;FirstLetter(CurText(J448)))</f>
        <v>#VALUE!</v>
      </c>
      <c r="L448" s="87" t="n">
        <v>10.18</v>
      </c>
      <c r="M448" s="87" t="n">
        <v>16.3</v>
      </c>
      <c r="N448" s="81" t="n">
        <f aca="false">IF(V448=0," ",V448-0.8)</f>
        <v>5.4</v>
      </c>
      <c r="O448" s="79" t="n">
        <f aca="false">IF(O446&lt;=20,O446+4,4)</f>
        <v>24</v>
      </c>
      <c r="P448" s="82" t="n">
        <v>40</v>
      </c>
      <c r="Q448" s="117" t="n">
        <f aca="false">IF(J448/P448&lt;=0," ",J448/P448)</f>
        <v>10</v>
      </c>
      <c r="R448" s="84" t="n">
        <f aca="false">((L448-INT(L448))*100)+INT(L448)*60</f>
        <v>618</v>
      </c>
      <c r="S448" s="84" t="n">
        <f aca="false">((M448-INT(M448))*100)+INT(M448)*60</f>
        <v>990</v>
      </c>
      <c r="T448" s="84"/>
      <c r="U448" s="85" t="n">
        <f aca="false">IF(R448&gt;S448,24*60-R448,((24*60-R448)-24*60))</f>
        <v>-618</v>
      </c>
      <c r="V448" s="84" t="n">
        <f aca="false">ROUND((S448+U448)/60,1)</f>
        <v>6.2</v>
      </c>
    </row>
    <row r="449" customFormat="false" ht="13.5" hidden="false" customHeight="false" outlineLevel="0" collapsed="false">
      <c r="A449" s="77"/>
      <c r="B449" s="77"/>
      <c r="C449" s="75"/>
      <c r="D449" s="135"/>
      <c r="E449" s="77"/>
      <c r="F449" s="77"/>
      <c r="G449" s="82"/>
      <c r="H449" s="77"/>
      <c r="I449" s="87"/>
      <c r="J449" s="131"/>
      <c r="K449" s="79"/>
      <c r="L449" s="87"/>
      <c r="M449" s="87"/>
      <c r="N449" s="81"/>
      <c r="O449" s="79"/>
      <c r="P449" s="82"/>
      <c r="Q449" s="117"/>
      <c r="R449" s="84"/>
      <c r="S449" s="84"/>
      <c r="T449" s="84"/>
      <c r="U449" s="84"/>
      <c r="V449" s="84"/>
    </row>
    <row r="450" customFormat="false" ht="12.75" hidden="false" customHeight="true" outlineLevel="0" collapsed="false">
      <c r="A450" s="77" t="n">
        <v>26</v>
      </c>
      <c r="B450" s="77" t="n">
        <v>26</v>
      </c>
      <c r="C450" s="113" t="s">
        <v>372</v>
      </c>
      <c r="D450" s="135" t="n">
        <f aca="false">D448+1</f>
        <v>50</v>
      </c>
      <c r="E450" s="77" t="s">
        <v>254</v>
      </c>
      <c r="F450" s="77" t="s">
        <v>264</v>
      </c>
      <c r="G450" s="82" t="s">
        <v>366</v>
      </c>
      <c r="H450" s="77" t="s">
        <v>261</v>
      </c>
      <c r="I450" s="87" t="s">
        <v>266</v>
      </c>
      <c r="J450" s="137" t="n">
        <v>400</v>
      </c>
      <c r="K450" s="79" t="e">
        <f aca="false">IF((J450)&lt;=0,"",""&amp;FirstLetter(CurText(J450)))</f>
        <v>#VALUE!</v>
      </c>
      <c r="L450" s="87" t="n">
        <v>10.29</v>
      </c>
      <c r="M450" s="87" t="n">
        <v>16.3</v>
      </c>
      <c r="N450" s="81" t="n">
        <f aca="false">IF(V450=0," ",V450-0.8)</f>
        <v>5.2</v>
      </c>
      <c r="O450" s="79" t="n">
        <f aca="false">IF(O448&lt;=20,O448+4,4)</f>
        <v>4</v>
      </c>
      <c r="P450" s="82" t="n">
        <v>40</v>
      </c>
      <c r="Q450" s="117" t="n">
        <f aca="false">IF(J450/P450&lt;=0," ",J450/P450)</f>
        <v>10</v>
      </c>
      <c r="R450" s="84" t="n">
        <f aca="false">((L450-INT(L450))*100)+INT(L450)*60</f>
        <v>629</v>
      </c>
      <c r="S450" s="84" t="n">
        <f aca="false">((M450-INT(M450))*100)+INT(M450)*60</f>
        <v>990</v>
      </c>
      <c r="T450" s="84"/>
      <c r="U450" s="85" t="n">
        <f aca="false">IF(R450&gt;S450,24*60-R450,((24*60-R450)-24*60))</f>
        <v>-629</v>
      </c>
      <c r="V450" s="84" t="n">
        <f aca="false">ROUND((S450+U450)/60,1)</f>
        <v>6</v>
      </c>
    </row>
    <row r="451" customFormat="false" ht="13.5" hidden="false" customHeight="false" outlineLevel="0" collapsed="false">
      <c r="A451" s="77"/>
      <c r="B451" s="77"/>
      <c r="C451" s="113"/>
      <c r="D451" s="135"/>
      <c r="E451" s="77"/>
      <c r="F451" s="77"/>
      <c r="G451" s="82"/>
      <c r="H451" s="77"/>
      <c r="I451" s="87"/>
      <c r="J451" s="137"/>
      <c r="K451" s="79"/>
      <c r="L451" s="87"/>
      <c r="M451" s="87"/>
      <c r="N451" s="81"/>
      <c r="O451" s="79"/>
      <c r="P451" s="82"/>
      <c r="Q451" s="117"/>
      <c r="R451" s="84"/>
      <c r="S451" s="84"/>
      <c r="T451" s="84"/>
      <c r="U451" s="84"/>
      <c r="V451" s="84"/>
    </row>
    <row r="452" customFormat="false" ht="12.75" hidden="false" customHeight="true" outlineLevel="0" collapsed="false">
      <c r="A452" s="77" t="n">
        <v>26</v>
      </c>
      <c r="B452" s="77" t="n">
        <v>26</v>
      </c>
      <c r="C452" s="113" t="s">
        <v>373</v>
      </c>
      <c r="D452" s="135" t="n">
        <f aca="false">D450+1</f>
        <v>51</v>
      </c>
      <c r="E452" s="103" t="s">
        <v>277</v>
      </c>
      <c r="F452" s="77" t="s">
        <v>264</v>
      </c>
      <c r="G452" s="82" t="s">
        <v>366</v>
      </c>
      <c r="H452" s="77" t="s">
        <v>261</v>
      </c>
      <c r="I452" s="87" t="s">
        <v>279</v>
      </c>
      <c r="J452" s="131" t="n">
        <v>400</v>
      </c>
      <c r="K452" s="79" t="e">
        <f aca="false">IF((J452)&lt;=0,"",""&amp;FirstLetter(CurText(J452)))</f>
        <v>#VALUE!</v>
      </c>
      <c r="L452" s="87" t="n">
        <v>10.37</v>
      </c>
      <c r="M452" s="87" t="n">
        <v>16.3</v>
      </c>
      <c r="N452" s="81" t="n">
        <f aca="false">IF(V452=0," ",V452-0.8)</f>
        <v>5.1</v>
      </c>
      <c r="O452" s="79" t="n">
        <f aca="false">IF(O450&lt;=20,O450+4,4)</f>
        <v>8</v>
      </c>
      <c r="P452" s="82" t="n">
        <v>40</v>
      </c>
      <c r="Q452" s="117" t="n">
        <f aca="false">IF(J452/P452&lt;=0," ",J452/P452)</f>
        <v>10</v>
      </c>
      <c r="R452" s="84" t="n">
        <f aca="false">((L452-INT(L452))*100)+INT(L452)*60</f>
        <v>637</v>
      </c>
      <c r="S452" s="84" t="n">
        <f aca="false">((M452-INT(M452))*100)+INT(M452)*60</f>
        <v>990</v>
      </c>
      <c r="T452" s="84"/>
      <c r="U452" s="85" t="n">
        <f aca="false">IF(R452&gt;S452,24*60-R452,((24*60-R452)-24*60))</f>
        <v>-637</v>
      </c>
      <c r="V452" s="84" t="n">
        <f aca="false">ROUND((S452+U452)/60,1)</f>
        <v>5.9</v>
      </c>
    </row>
    <row r="453" customFormat="false" ht="13.5" hidden="false" customHeight="false" outlineLevel="0" collapsed="false">
      <c r="A453" s="77"/>
      <c r="B453" s="77"/>
      <c r="C453" s="113"/>
      <c r="D453" s="135"/>
      <c r="E453" s="103"/>
      <c r="F453" s="77"/>
      <c r="G453" s="82"/>
      <c r="H453" s="77"/>
      <c r="I453" s="87"/>
      <c r="J453" s="131"/>
      <c r="K453" s="79"/>
      <c r="L453" s="87"/>
      <c r="M453" s="87"/>
      <c r="N453" s="81"/>
      <c r="O453" s="79"/>
      <c r="P453" s="82"/>
      <c r="Q453" s="117"/>
      <c r="R453" s="84"/>
      <c r="S453" s="84"/>
      <c r="T453" s="84"/>
      <c r="U453" s="84"/>
      <c r="V453" s="84"/>
    </row>
    <row r="454" customFormat="false" ht="12.75" hidden="false" customHeight="true" outlineLevel="0" collapsed="false">
      <c r="A454" s="77" t="n">
        <v>26</v>
      </c>
      <c r="B454" s="77" t="n">
        <v>26</v>
      </c>
      <c r="C454" s="113" t="s">
        <v>374</v>
      </c>
      <c r="D454" s="135" t="n">
        <f aca="false">D452+1</f>
        <v>52</v>
      </c>
      <c r="E454" s="77" t="s">
        <v>317</v>
      </c>
      <c r="F454" s="77" t="s">
        <v>264</v>
      </c>
      <c r="G454" s="86" t="s">
        <v>375</v>
      </c>
      <c r="H454" s="77" t="s">
        <v>261</v>
      </c>
      <c r="I454" s="87" t="s">
        <v>376</v>
      </c>
      <c r="J454" s="130" t="n">
        <v>210</v>
      </c>
      <c r="K454" s="79" t="e">
        <f aca="false">IF((J454)&lt;=0,"",""&amp;FirstLetter(CurText(J454)))</f>
        <v>#VALUE!</v>
      </c>
      <c r="L454" s="87" t="n">
        <v>10.45</v>
      </c>
      <c r="M454" s="87" t="n">
        <v>17</v>
      </c>
      <c r="N454" s="81" t="n">
        <f aca="false">IF(V454=0," ",V454-0.8)</f>
        <v>5.5</v>
      </c>
      <c r="O454" s="79" t="n">
        <f aca="false">IF(O452&lt;=20,O452+4,4)</f>
        <v>12</v>
      </c>
      <c r="P454" s="82" t="n">
        <v>21</v>
      </c>
      <c r="Q454" s="117" t="n">
        <f aca="false">IF(J454/P454&lt;=0," ",J454/P454)</f>
        <v>10</v>
      </c>
      <c r="R454" s="84" t="n">
        <f aca="false">((L454-INT(L454))*100)+INT(L454)*60</f>
        <v>645</v>
      </c>
      <c r="S454" s="84" t="n">
        <f aca="false">((M454-INT(M454))*100)+INT(M454)*60</f>
        <v>1020</v>
      </c>
      <c r="T454" s="84"/>
      <c r="U454" s="85" t="n">
        <f aca="false">IF(R454&gt;S454,24*60-R454,((24*60-R454)-24*60))</f>
        <v>-645</v>
      </c>
      <c r="V454" s="84" t="n">
        <f aca="false">ROUND((S454+U454)/60,1)</f>
        <v>6.3</v>
      </c>
    </row>
    <row r="455" customFormat="false" ht="13.5" hidden="false" customHeight="false" outlineLevel="0" collapsed="false">
      <c r="A455" s="77"/>
      <c r="B455" s="77"/>
      <c r="C455" s="113"/>
      <c r="D455" s="135"/>
      <c r="E455" s="77"/>
      <c r="F455" s="77"/>
      <c r="G455" s="86"/>
      <c r="H455" s="77"/>
      <c r="I455" s="87"/>
      <c r="J455" s="130"/>
      <c r="K455" s="79"/>
      <c r="L455" s="87"/>
      <c r="M455" s="87"/>
      <c r="N455" s="81"/>
      <c r="O455" s="79"/>
      <c r="P455" s="82"/>
      <c r="Q455" s="117"/>
      <c r="R455" s="84"/>
      <c r="S455" s="84"/>
      <c r="T455" s="84"/>
      <c r="U455" s="84"/>
      <c r="V455" s="84"/>
    </row>
    <row r="456" customFormat="false" ht="12.75" hidden="false" customHeight="true" outlineLevel="0" collapsed="false">
      <c r="A456" s="103" t="n">
        <v>26</v>
      </c>
      <c r="B456" s="103" t="n">
        <v>26</v>
      </c>
      <c r="C456" s="126" t="s">
        <v>377</v>
      </c>
      <c r="D456" s="135" t="n">
        <f aca="false">D454+1</f>
        <v>53</v>
      </c>
      <c r="E456" s="77" t="s">
        <v>294</v>
      </c>
      <c r="F456" s="77" t="s">
        <v>264</v>
      </c>
      <c r="G456" s="86" t="s">
        <v>378</v>
      </c>
      <c r="H456" s="77" t="s">
        <v>261</v>
      </c>
      <c r="I456" s="87" t="s">
        <v>295</v>
      </c>
      <c r="J456" s="131" t="n">
        <v>180</v>
      </c>
      <c r="K456" s="79" t="e">
        <f aca="false">IF((J456)&lt;=0,"",""&amp;FirstLetter(CurText(J456)))</f>
        <v>#VALUE!</v>
      </c>
      <c r="L456" s="87" t="n">
        <v>10.56</v>
      </c>
      <c r="M456" s="87" t="n">
        <v>16.45</v>
      </c>
      <c r="N456" s="81" t="n">
        <f aca="false">IF(V456=0," ",V456-0.8)</f>
        <v>5</v>
      </c>
      <c r="O456" s="79" t="n">
        <f aca="false">IF(O454&lt;=20,O454+4,4)</f>
        <v>16</v>
      </c>
      <c r="P456" s="82" t="n">
        <v>18</v>
      </c>
      <c r="Q456" s="117" t="n">
        <f aca="false">IF(J456/P456&lt;=0," ",J456/P456)</f>
        <v>10</v>
      </c>
      <c r="R456" s="84" t="n">
        <f aca="false">((L456-INT(L456))*100)+INT(L456)*60</f>
        <v>656</v>
      </c>
      <c r="S456" s="84" t="n">
        <f aca="false">((M456-INT(M456))*100)+INT(M456)*60</f>
        <v>1005</v>
      </c>
      <c r="T456" s="84"/>
      <c r="U456" s="85" t="n">
        <f aca="false">IF(R456&gt;S456,24*60-R456,((24*60-R456)-24*60))</f>
        <v>-656</v>
      </c>
      <c r="V456" s="84" t="n">
        <f aca="false">ROUND((S456+U456)/60,1)</f>
        <v>5.8</v>
      </c>
    </row>
    <row r="457" customFormat="false" ht="13.5" hidden="false" customHeight="false" outlineLevel="0" collapsed="false">
      <c r="A457" s="103"/>
      <c r="B457" s="103"/>
      <c r="C457" s="126"/>
      <c r="D457" s="135"/>
      <c r="E457" s="77"/>
      <c r="F457" s="77"/>
      <c r="G457" s="86"/>
      <c r="H457" s="77"/>
      <c r="I457" s="87"/>
      <c r="J457" s="131"/>
      <c r="K457" s="79"/>
      <c r="L457" s="87"/>
      <c r="M457" s="87"/>
      <c r="N457" s="81"/>
      <c r="O457" s="79"/>
      <c r="P457" s="82"/>
      <c r="Q457" s="117"/>
      <c r="R457" s="84"/>
      <c r="S457" s="84"/>
      <c r="T457" s="84"/>
      <c r="U457" s="84"/>
      <c r="V457" s="84"/>
    </row>
    <row r="458" customFormat="false" ht="12.75" hidden="false" customHeight="true" outlineLevel="0" collapsed="false">
      <c r="A458" s="77" t="n">
        <v>26</v>
      </c>
      <c r="B458" s="77" t="n">
        <v>26</v>
      </c>
      <c r="C458" s="113" t="s">
        <v>379</v>
      </c>
      <c r="D458" s="135" t="n">
        <f aca="false">D456+1</f>
        <v>54</v>
      </c>
      <c r="E458" s="77" t="s">
        <v>290</v>
      </c>
      <c r="F458" s="77" t="s">
        <v>291</v>
      </c>
      <c r="G458" s="86" t="s">
        <v>378</v>
      </c>
      <c r="H458" s="77" t="s">
        <v>261</v>
      </c>
      <c r="I458" s="87" t="s">
        <v>292</v>
      </c>
      <c r="J458" s="131" t="n">
        <v>24</v>
      </c>
      <c r="K458" s="79" t="e">
        <f aca="false">IF((J458)&lt;=0,"",""&amp;FirstLetter(CurText(J458)))</f>
        <v>#VALUE!</v>
      </c>
      <c r="L458" s="87" t="n">
        <v>11</v>
      </c>
      <c r="M458" s="87" t="n">
        <v>12</v>
      </c>
      <c r="N458" s="81" t="n">
        <f aca="false">IF(V458=0," ",V458-0.8)</f>
        <v>0.2</v>
      </c>
      <c r="O458" s="79" t="n">
        <f aca="false">IF(O456&lt;=20,O456+4,4)</f>
        <v>20</v>
      </c>
      <c r="P458" s="82" t="n">
        <v>4</v>
      </c>
      <c r="Q458" s="117" t="n">
        <f aca="false">IF(J458/P458&lt;=0," ",J458/P458)</f>
        <v>6</v>
      </c>
      <c r="R458" s="84" t="n">
        <f aca="false">((L458-INT(L458))*100)+INT(L458)*60</f>
        <v>660</v>
      </c>
      <c r="S458" s="84" t="n">
        <f aca="false">((M458-INT(M458))*100)+INT(M458)*60</f>
        <v>720</v>
      </c>
      <c r="T458" s="84"/>
      <c r="U458" s="85" t="n">
        <f aca="false">IF(R458&gt;S458,24*60-R458,((24*60-R458)-24*60))</f>
        <v>-660</v>
      </c>
      <c r="V458" s="84" t="n">
        <f aca="false">ROUND((S458+U458)/60,1)</f>
        <v>1</v>
      </c>
    </row>
    <row r="459" customFormat="false" ht="13.5" hidden="false" customHeight="false" outlineLevel="0" collapsed="false">
      <c r="A459" s="77"/>
      <c r="B459" s="77"/>
      <c r="C459" s="113"/>
      <c r="D459" s="135"/>
      <c r="E459" s="77"/>
      <c r="F459" s="77"/>
      <c r="G459" s="86"/>
      <c r="H459" s="77"/>
      <c r="I459" s="87"/>
      <c r="J459" s="131"/>
      <c r="K459" s="79"/>
      <c r="L459" s="87"/>
      <c r="M459" s="87"/>
      <c r="N459" s="81"/>
      <c r="O459" s="79"/>
      <c r="P459" s="82"/>
      <c r="Q459" s="117"/>
      <c r="R459" s="84"/>
      <c r="S459" s="84"/>
      <c r="T459" s="84"/>
      <c r="U459" s="84"/>
      <c r="V459" s="84"/>
    </row>
    <row r="460" customFormat="false" ht="12.75" hidden="false" customHeight="true" outlineLevel="0" collapsed="false">
      <c r="A460" s="77" t="n">
        <v>26</v>
      </c>
      <c r="B460" s="77" t="n">
        <v>26</v>
      </c>
      <c r="C460" s="75" t="s">
        <v>380</v>
      </c>
      <c r="D460" s="135" t="n">
        <f aca="false">D458+1</f>
        <v>55</v>
      </c>
      <c r="E460" s="77" t="s">
        <v>285</v>
      </c>
      <c r="F460" s="77" t="s">
        <v>286</v>
      </c>
      <c r="G460" s="86" t="s">
        <v>378</v>
      </c>
      <c r="H460" s="77" t="s">
        <v>261</v>
      </c>
      <c r="I460" s="87" t="s">
        <v>288</v>
      </c>
      <c r="J460" s="131" t="n">
        <v>80</v>
      </c>
      <c r="K460" s="79" t="e">
        <f aca="false">IF((J460)&lt;=0,"",""&amp;FirstLetter(CurText(J460)))</f>
        <v>#VALUE!</v>
      </c>
      <c r="L460" s="87" t="n">
        <v>11.02</v>
      </c>
      <c r="M460" s="87" t="n">
        <v>16.45</v>
      </c>
      <c r="N460" s="81" t="n">
        <f aca="false">IF(V460=0," ",V460-0.8)</f>
        <v>4.9</v>
      </c>
      <c r="O460" s="79" t="n">
        <f aca="false">IF(O458&lt;=20,O458+4,4)</f>
        <v>24</v>
      </c>
      <c r="P460" s="82" t="n">
        <v>16</v>
      </c>
      <c r="Q460" s="117" t="n">
        <f aca="false">IF(J460/P460&lt;=0," ",J460/P460)</f>
        <v>5</v>
      </c>
      <c r="R460" s="84" t="n">
        <f aca="false">((L460-INT(L460))*100)+INT(L460)*60</f>
        <v>662</v>
      </c>
      <c r="S460" s="84" t="n">
        <f aca="false">((M460-INT(M460))*100)+INT(M460)*60</f>
        <v>1005</v>
      </c>
      <c r="T460" s="84"/>
      <c r="U460" s="85" t="n">
        <f aca="false">IF(R460&gt;S460,24*60-R460,((24*60-R460)-24*60))</f>
        <v>-662</v>
      </c>
      <c r="V460" s="84" t="n">
        <f aca="false">ROUND((S460+U460)/60,1)</f>
        <v>5.7</v>
      </c>
    </row>
    <row r="461" customFormat="false" ht="13.5" hidden="false" customHeight="false" outlineLevel="0" collapsed="false">
      <c r="A461" s="77"/>
      <c r="B461" s="77"/>
      <c r="C461" s="75"/>
      <c r="D461" s="135"/>
      <c r="E461" s="77"/>
      <c r="F461" s="77"/>
      <c r="G461" s="86"/>
      <c r="H461" s="77"/>
      <c r="I461" s="87"/>
      <c r="J461" s="131"/>
      <c r="K461" s="79"/>
      <c r="L461" s="87"/>
      <c r="M461" s="87"/>
      <c r="N461" s="81"/>
      <c r="O461" s="79"/>
      <c r="P461" s="82"/>
      <c r="Q461" s="117"/>
      <c r="R461" s="84"/>
      <c r="S461" s="84"/>
      <c r="T461" s="84"/>
      <c r="U461" s="84"/>
      <c r="V461" s="84"/>
    </row>
  </sheetData>
  <autoFilter ref="A14:V263"/>
  <mergeCells count="4904">
    <mergeCell ref="H1:M1"/>
    <mergeCell ref="E2:F11"/>
    <mergeCell ref="H2:K2"/>
    <mergeCell ref="H3:J3"/>
    <mergeCell ref="L3:P3"/>
    <mergeCell ref="L4:P4"/>
    <mergeCell ref="D5:D13"/>
    <mergeCell ref="H8:L8"/>
    <mergeCell ref="N8:P8"/>
    <mergeCell ref="H9:M9"/>
    <mergeCell ref="H10:M10"/>
    <mergeCell ref="H11:L11"/>
    <mergeCell ref="H12:M12"/>
    <mergeCell ref="H13:M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A38:A39"/>
    <mergeCell ref="B38:B39"/>
    <mergeCell ref="C38:C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S38:S39"/>
    <mergeCell ref="T38:T39"/>
    <mergeCell ref="U38:U39"/>
    <mergeCell ref="V38:V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U80:U81"/>
    <mergeCell ref="V80:V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U82:U83"/>
    <mergeCell ref="V82:V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U84:U85"/>
    <mergeCell ref="V84:V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U114:U115"/>
    <mergeCell ref="V114:V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U116:U117"/>
    <mergeCell ref="V116:V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U118:U119"/>
    <mergeCell ref="V118:V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U120:U121"/>
    <mergeCell ref="V120:V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R136:R137"/>
    <mergeCell ref="S136:S137"/>
    <mergeCell ref="T136:T137"/>
    <mergeCell ref="U136:U137"/>
    <mergeCell ref="V136:V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Q160:Q161"/>
    <mergeCell ref="R160:R161"/>
    <mergeCell ref="S160:S161"/>
    <mergeCell ref="T160:T161"/>
    <mergeCell ref="U160:U161"/>
    <mergeCell ref="V160:V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63"/>
    <mergeCell ref="P162:P163"/>
    <mergeCell ref="Q162:Q163"/>
    <mergeCell ref="R162:R163"/>
    <mergeCell ref="S162:S163"/>
    <mergeCell ref="T162:T163"/>
    <mergeCell ref="U162:U163"/>
    <mergeCell ref="V162:V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R184:R185"/>
    <mergeCell ref="S184:S185"/>
    <mergeCell ref="T184:T185"/>
    <mergeCell ref="U184:U185"/>
    <mergeCell ref="V184:V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Q188:Q189"/>
    <mergeCell ref="R188:R189"/>
    <mergeCell ref="S188:S189"/>
    <mergeCell ref="T188:T189"/>
    <mergeCell ref="U188:U189"/>
    <mergeCell ref="V188:V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Q192:Q193"/>
    <mergeCell ref="R192:R193"/>
    <mergeCell ref="S192:S193"/>
    <mergeCell ref="T192:T193"/>
    <mergeCell ref="U192:U193"/>
    <mergeCell ref="V192:V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R194:R195"/>
    <mergeCell ref="S194:S195"/>
    <mergeCell ref="T194:T195"/>
    <mergeCell ref="U194:U195"/>
    <mergeCell ref="V194:V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U196:U197"/>
    <mergeCell ref="V196:V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R198:R199"/>
    <mergeCell ref="S198:S199"/>
    <mergeCell ref="T198:T199"/>
    <mergeCell ref="U198:U199"/>
    <mergeCell ref="V198:V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Q200:Q201"/>
    <mergeCell ref="R200:R201"/>
    <mergeCell ref="S200:S201"/>
    <mergeCell ref="T200:T201"/>
    <mergeCell ref="U200:U201"/>
    <mergeCell ref="V200:V201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S202:S203"/>
    <mergeCell ref="T202:T203"/>
    <mergeCell ref="U202:U203"/>
    <mergeCell ref="V202:V203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P206:P207"/>
    <mergeCell ref="Q206:Q207"/>
    <mergeCell ref="R206:R207"/>
    <mergeCell ref="S206:S207"/>
    <mergeCell ref="T206:T207"/>
    <mergeCell ref="U206:U207"/>
    <mergeCell ref="V206:V207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R208:R209"/>
    <mergeCell ref="S208:S209"/>
    <mergeCell ref="T208:T209"/>
    <mergeCell ref="U208:U209"/>
    <mergeCell ref="V208:V209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R210:R211"/>
    <mergeCell ref="S210:S211"/>
    <mergeCell ref="T210:T211"/>
    <mergeCell ref="U210:U211"/>
    <mergeCell ref="V210:V211"/>
    <mergeCell ref="A212:A213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R212:R213"/>
    <mergeCell ref="S212:S213"/>
    <mergeCell ref="T212:T213"/>
    <mergeCell ref="U212:U213"/>
    <mergeCell ref="V212:V213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Q214:Q215"/>
    <mergeCell ref="R214:R215"/>
    <mergeCell ref="S214:S215"/>
    <mergeCell ref="T214:T215"/>
    <mergeCell ref="U214:U215"/>
    <mergeCell ref="V214:V215"/>
    <mergeCell ref="A216:A217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R216:R217"/>
    <mergeCell ref="S216:S217"/>
    <mergeCell ref="T216:T217"/>
    <mergeCell ref="U216:U217"/>
    <mergeCell ref="V216:V21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R218:R219"/>
    <mergeCell ref="S218:S219"/>
    <mergeCell ref="T218:T219"/>
    <mergeCell ref="U218:U219"/>
    <mergeCell ref="V218:V219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O220:O221"/>
    <mergeCell ref="P220:P221"/>
    <mergeCell ref="Q220:Q221"/>
    <mergeCell ref="R220:R221"/>
    <mergeCell ref="S220:S221"/>
    <mergeCell ref="T220:T221"/>
    <mergeCell ref="U220:U221"/>
    <mergeCell ref="V220:V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Q222:Q223"/>
    <mergeCell ref="R222:R223"/>
    <mergeCell ref="S222:S223"/>
    <mergeCell ref="T222:T223"/>
    <mergeCell ref="U222:U223"/>
    <mergeCell ref="V222:V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R224:R225"/>
    <mergeCell ref="S224:S225"/>
    <mergeCell ref="T224:T225"/>
    <mergeCell ref="U224:U225"/>
    <mergeCell ref="V224:V225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Q226:Q227"/>
    <mergeCell ref="R226:R227"/>
    <mergeCell ref="S226:S227"/>
    <mergeCell ref="T226:T227"/>
    <mergeCell ref="U226:U227"/>
    <mergeCell ref="V226:V227"/>
    <mergeCell ref="A228:A229"/>
    <mergeCell ref="B228:B229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R228:R229"/>
    <mergeCell ref="S228:S229"/>
    <mergeCell ref="T228:T229"/>
    <mergeCell ref="U228:U229"/>
    <mergeCell ref="V228:V229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M230:M231"/>
    <mergeCell ref="N230:N231"/>
    <mergeCell ref="O230:O231"/>
    <mergeCell ref="P230:P231"/>
    <mergeCell ref="Q230:Q231"/>
    <mergeCell ref="R230:R231"/>
    <mergeCell ref="S230:S231"/>
    <mergeCell ref="T230:T231"/>
    <mergeCell ref="U230:U231"/>
    <mergeCell ref="V230:V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R232:R233"/>
    <mergeCell ref="S232:S233"/>
    <mergeCell ref="T232:T233"/>
    <mergeCell ref="U232:U233"/>
    <mergeCell ref="V232:V233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R234:R235"/>
    <mergeCell ref="S234:S235"/>
    <mergeCell ref="T234:T235"/>
    <mergeCell ref="U234:U235"/>
    <mergeCell ref="V234:V2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R236:R237"/>
    <mergeCell ref="S236:S237"/>
    <mergeCell ref="T236:T237"/>
    <mergeCell ref="U236:U237"/>
    <mergeCell ref="V236:V237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S238:S239"/>
    <mergeCell ref="T238:T239"/>
    <mergeCell ref="U238:U239"/>
    <mergeCell ref="V238:V239"/>
    <mergeCell ref="A240:A241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N240:N241"/>
    <mergeCell ref="O240:O241"/>
    <mergeCell ref="P240:P241"/>
    <mergeCell ref="Q240:Q241"/>
    <mergeCell ref="R240:R241"/>
    <mergeCell ref="S240:S241"/>
    <mergeCell ref="T240:T241"/>
    <mergeCell ref="U240:U241"/>
    <mergeCell ref="V240:V241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Q242:Q243"/>
    <mergeCell ref="R242:R243"/>
    <mergeCell ref="S242:S243"/>
    <mergeCell ref="T242:T243"/>
    <mergeCell ref="U242:U243"/>
    <mergeCell ref="V242:V243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N244:N245"/>
    <mergeCell ref="O244:O245"/>
    <mergeCell ref="P244:P245"/>
    <mergeCell ref="Q244:Q245"/>
    <mergeCell ref="R244:R245"/>
    <mergeCell ref="S244:S245"/>
    <mergeCell ref="T244:T245"/>
    <mergeCell ref="U244:U245"/>
    <mergeCell ref="V244:V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R246:R247"/>
    <mergeCell ref="S246:S247"/>
    <mergeCell ref="T246:T247"/>
    <mergeCell ref="U246:U247"/>
    <mergeCell ref="V246:V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N248:N249"/>
    <mergeCell ref="O248:O249"/>
    <mergeCell ref="P248:P249"/>
    <mergeCell ref="Q248:Q249"/>
    <mergeCell ref="R248:R249"/>
    <mergeCell ref="S248:S249"/>
    <mergeCell ref="T248:T249"/>
    <mergeCell ref="U248:U249"/>
    <mergeCell ref="V248:V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S250:S251"/>
    <mergeCell ref="T250:T251"/>
    <mergeCell ref="U250:U251"/>
    <mergeCell ref="V250:V251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O252:O253"/>
    <mergeCell ref="P252:P253"/>
    <mergeCell ref="Q252:Q253"/>
    <mergeCell ref="R252:R253"/>
    <mergeCell ref="S252:S253"/>
    <mergeCell ref="T252:T253"/>
    <mergeCell ref="U252:U253"/>
    <mergeCell ref="V252:V253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Q254:Q255"/>
    <mergeCell ref="R254:R255"/>
    <mergeCell ref="S254:S255"/>
    <mergeCell ref="T254:T255"/>
    <mergeCell ref="U254:U255"/>
    <mergeCell ref="V254:V255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R256:R257"/>
    <mergeCell ref="S256:S257"/>
    <mergeCell ref="T256:T257"/>
    <mergeCell ref="U256:U257"/>
    <mergeCell ref="V256:V257"/>
    <mergeCell ref="A258:A259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O258:O259"/>
    <mergeCell ref="P258:P259"/>
    <mergeCell ref="Q258:Q259"/>
    <mergeCell ref="R258:R259"/>
    <mergeCell ref="S258:S259"/>
    <mergeCell ref="T258:T259"/>
    <mergeCell ref="U258:U259"/>
    <mergeCell ref="V258:V259"/>
    <mergeCell ref="A260:A261"/>
    <mergeCell ref="B260:B261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N261"/>
    <mergeCell ref="O260:O261"/>
    <mergeCell ref="P260:P261"/>
    <mergeCell ref="Q260:Q261"/>
    <mergeCell ref="R260:R261"/>
    <mergeCell ref="S260:S261"/>
    <mergeCell ref="T260:T261"/>
    <mergeCell ref="U260:U261"/>
    <mergeCell ref="V260:V261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R262:R263"/>
    <mergeCell ref="S262:S263"/>
    <mergeCell ref="T262:T263"/>
    <mergeCell ref="U262:U263"/>
    <mergeCell ref="V262:V263"/>
    <mergeCell ref="A264:A265"/>
    <mergeCell ref="B264:B265"/>
    <mergeCell ref="D264:D265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M264:M265"/>
    <mergeCell ref="N264:N265"/>
    <mergeCell ref="O264:O265"/>
    <mergeCell ref="P264:P265"/>
    <mergeCell ref="Q264:Q265"/>
    <mergeCell ref="R264:R265"/>
    <mergeCell ref="S264:S265"/>
    <mergeCell ref="T264:T265"/>
    <mergeCell ref="U264:U265"/>
    <mergeCell ref="V264:V265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U266:U267"/>
    <mergeCell ref="V266:V267"/>
    <mergeCell ref="A268:A269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R268:R269"/>
    <mergeCell ref="S268:S269"/>
    <mergeCell ref="T268:T269"/>
    <mergeCell ref="U268:U269"/>
    <mergeCell ref="V268:V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O270:O271"/>
    <mergeCell ref="P270:P271"/>
    <mergeCell ref="Q270:Q271"/>
    <mergeCell ref="R270:R271"/>
    <mergeCell ref="S270:S271"/>
    <mergeCell ref="T270:T271"/>
    <mergeCell ref="U270:U271"/>
    <mergeCell ref="V270:V271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M272:M273"/>
    <mergeCell ref="N272:N273"/>
    <mergeCell ref="O272:O273"/>
    <mergeCell ref="P272:P273"/>
    <mergeCell ref="Q272:Q273"/>
    <mergeCell ref="R272:R273"/>
    <mergeCell ref="S272:S273"/>
    <mergeCell ref="T272:T273"/>
    <mergeCell ref="U272:U273"/>
    <mergeCell ref="V272:V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N274:N275"/>
    <mergeCell ref="O274:O275"/>
    <mergeCell ref="P274:P275"/>
    <mergeCell ref="Q274:Q275"/>
    <mergeCell ref="R274:R275"/>
    <mergeCell ref="S274:S275"/>
    <mergeCell ref="T274:T275"/>
    <mergeCell ref="U274:U275"/>
    <mergeCell ref="V274:V275"/>
    <mergeCell ref="A276:A277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O276:O277"/>
    <mergeCell ref="P276:P277"/>
    <mergeCell ref="Q276:Q277"/>
    <mergeCell ref="R276:R277"/>
    <mergeCell ref="S276:S277"/>
    <mergeCell ref="T276:T277"/>
    <mergeCell ref="U276:U277"/>
    <mergeCell ref="V276:V277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M278:M279"/>
    <mergeCell ref="N278:N279"/>
    <mergeCell ref="O278:O279"/>
    <mergeCell ref="P278:P279"/>
    <mergeCell ref="Q278:Q279"/>
    <mergeCell ref="R278:R279"/>
    <mergeCell ref="S278:S279"/>
    <mergeCell ref="T278:T279"/>
    <mergeCell ref="U278:U279"/>
    <mergeCell ref="V278:V279"/>
    <mergeCell ref="A280:A281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M280:M281"/>
    <mergeCell ref="N280:N281"/>
    <mergeCell ref="O280:O281"/>
    <mergeCell ref="P280:P281"/>
    <mergeCell ref="Q280:Q281"/>
    <mergeCell ref="R280:R281"/>
    <mergeCell ref="S280:S281"/>
    <mergeCell ref="T280:T281"/>
    <mergeCell ref="U280:U281"/>
    <mergeCell ref="V280:V281"/>
    <mergeCell ref="A282:A283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M282:M283"/>
    <mergeCell ref="N282:N283"/>
    <mergeCell ref="O282:O283"/>
    <mergeCell ref="P282:P283"/>
    <mergeCell ref="Q282:Q283"/>
    <mergeCell ref="R282:R283"/>
    <mergeCell ref="S282:S283"/>
    <mergeCell ref="T282:T283"/>
    <mergeCell ref="U282:U283"/>
    <mergeCell ref="V282:V283"/>
    <mergeCell ref="A284:A285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Q284:Q285"/>
    <mergeCell ref="R284:R285"/>
    <mergeCell ref="S284:S285"/>
    <mergeCell ref="T284:T285"/>
    <mergeCell ref="U284:U285"/>
    <mergeCell ref="V284:V285"/>
    <mergeCell ref="A286:A287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M286:M287"/>
    <mergeCell ref="N286:N287"/>
    <mergeCell ref="O286:O287"/>
    <mergeCell ref="P286:P287"/>
    <mergeCell ref="Q286:Q287"/>
    <mergeCell ref="R286:R287"/>
    <mergeCell ref="S286:S287"/>
    <mergeCell ref="T286:T287"/>
    <mergeCell ref="U286:U287"/>
    <mergeCell ref="V286:V287"/>
    <mergeCell ref="A288:A289"/>
    <mergeCell ref="B288:B289"/>
    <mergeCell ref="C288:C289"/>
    <mergeCell ref="D288:D289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M288:M289"/>
    <mergeCell ref="N288:N289"/>
    <mergeCell ref="O288:O289"/>
    <mergeCell ref="P288:P289"/>
    <mergeCell ref="Q288:Q289"/>
    <mergeCell ref="R288:R289"/>
    <mergeCell ref="S288:S289"/>
    <mergeCell ref="T288:T289"/>
    <mergeCell ref="U288:U289"/>
    <mergeCell ref="V288:V289"/>
    <mergeCell ref="A290:A291"/>
    <mergeCell ref="B290:B291"/>
    <mergeCell ref="C290:C291"/>
    <mergeCell ref="D290:D291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Q290:Q291"/>
    <mergeCell ref="R290:R291"/>
    <mergeCell ref="S290:S291"/>
    <mergeCell ref="T290:T291"/>
    <mergeCell ref="U290:U291"/>
    <mergeCell ref="V290:V291"/>
    <mergeCell ref="A292:A293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R292:R293"/>
    <mergeCell ref="S292:S293"/>
    <mergeCell ref="T292:T293"/>
    <mergeCell ref="U292:U293"/>
    <mergeCell ref="V292:V293"/>
    <mergeCell ref="A294:A295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M294:M295"/>
    <mergeCell ref="N294:N295"/>
    <mergeCell ref="O294:O295"/>
    <mergeCell ref="P294:P295"/>
    <mergeCell ref="Q294:Q295"/>
    <mergeCell ref="R294:R295"/>
    <mergeCell ref="S294:S295"/>
    <mergeCell ref="T294:T295"/>
    <mergeCell ref="U294:U295"/>
    <mergeCell ref="V294:V295"/>
    <mergeCell ref="A296:A297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M296:M297"/>
    <mergeCell ref="N296:N297"/>
    <mergeCell ref="O296:O297"/>
    <mergeCell ref="P296:P297"/>
    <mergeCell ref="Q296:Q297"/>
    <mergeCell ref="R296:R297"/>
    <mergeCell ref="S296:S297"/>
    <mergeCell ref="T296:T297"/>
    <mergeCell ref="U296:U297"/>
    <mergeCell ref="V296:V297"/>
    <mergeCell ref="A298:A299"/>
    <mergeCell ref="B298:B299"/>
    <mergeCell ref="C298:C299"/>
    <mergeCell ref="D298:D299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N298:N299"/>
    <mergeCell ref="O298:O299"/>
    <mergeCell ref="P298:P299"/>
    <mergeCell ref="Q298:Q299"/>
    <mergeCell ref="R298:R299"/>
    <mergeCell ref="S298:S299"/>
    <mergeCell ref="T298:T299"/>
    <mergeCell ref="U298:U299"/>
    <mergeCell ref="V298:V299"/>
    <mergeCell ref="A300:A301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R300:R301"/>
    <mergeCell ref="S300:S301"/>
    <mergeCell ref="T300:T301"/>
    <mergeCell ref="U300:U301"/>
    <mergeCell ref="V300:V301"/>
    <mergeCell ref="A302:A303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K302:K303"/>
    <mergeCell ref="L302:L303"/>
    <mergeCell ref="M302:M303"/>
    <mergeCell ref="N302:N303"/>
    <mergeCell ref="O302:O303"/>
    <mergeCell ref="P302:P303"/>
    <mergeCell ref="Q302:Q303"/>
    <mergeCell ref="R302:R303"/>
    <mergeCell ref="S302:S303"/>
    <mergeCell ref="T302:T303"/>
    <mergeCell ref="U302:U303"/>
    <mergeCell ref="V302:V303"/>
    <mergeCell ref="A304:A305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N304:N305"/>
    <mergeCell ref="O304:O305"/>
    <mergeCell ref="P304:P305"/>
    <mergeCell ref="Q304:Q305"/>
    <mergeCell ref="R304:R305"/>
    <mergeCell ref="S304:S305"/>
    <mergeCell ref="T304:T305"/>
    <mergeCell ref="U304:U305"/>
    <mergeCell ref="V304:V305"/>
    <mergeCell ref="A306:A307"/>
    <mergeCell ref="B306:B307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N306:N307"/>
    <mergeCell ref="O306:O307"/>
    <mergeCell ref="P306:P307"/>
    <mergeCell ref="Q306:Q307"/>
    <mergeCell ref="R306:R307"/>
    <mergeCell ref="S306:S307"/>
    <mergeCell ref="T306:T307"/>
    <mergeCell ref="U306:U307"/>
    <mergeCell ref="V306:V307"/>
    <mergeCell ref="A308:A309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M308:M309"/>
    <mergeCell ref="N308:N309"/>
    <mergeCell ref="O308:O309"/>
    <mergeCell ref="P308:P309"/>
    <mergeCell ref="Q308:Q309"/>
    <mergeCell ref="R308:R309"/>
    <mergeCell ref="S308:S309"/>
    <mergeCell ref="T308:T309"/>
    <mergeCell ref="U308:U309"/>
    <mergeCell ref="V308:V309"/>
    <mergeCell ref="A310:A311"/>
    <mergeCell ref="B310:B311"/>
    <mergeCell ref="C310:C311"/>
    <mergeCell ref="D310:D311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R310:R311"/>
    <mergeCell ref="S310:S311"/>
    <mergeCell ref="T310:T311"/>
    <mergeCell ref="U310:U311"/>
    <mergeCell ref="V310:V311"/>
    <mergeCell ref="A312:A313"/>
    <mergeCell ref="B312:B313"/>
    <mergeCell ref="C312:C313"/>
    <mergeCell ref="D312:D313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M312:M313"/>
    <mergeCell ref="N312:N313"/>
    <mergeCell ref="O312:O313"/>
    <mergeCell ref="P312:P313"/>
    <mergeCell ref="Q312:Q313"/>
    <mergeCell ref="R312:R313"/>
    <mergeCell ref="S312:S313"/>
    <mergeCell ref="T312:T313"/>
    <mergeCell ref="U312:U313"/>
    <mergeCell ref="V312:V313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M314:M315"/>
    <mergeCell ref="N314:N315"/>
    <mergeCell ref="O314:O315"/>
    <mergeCell ref="P314:P315"/>
    <mergeCell ref="Q314:Q315"/>
    <mergeCell ref="R314:R315"/>
    <mergeCell ref="S314:S315"/>
    <mergeCell ref="T314:T315"/>
    <mergeCell ref="U314:U315"/>
    <mergeCell ref="V314:V315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M316:M317"/>
    <mergeCell ref="N316:N317"/>
    <mergeCell ref="O316:O317"/>
    <mergeCell ref="P316:P317"/>
    <mergeCell ref="Q316:Q317"/>
    <mergeCell ref="R316:R317"/>
    <mergeCell ref="S316:S317"/>
    <mergeCell ref="T316:T317"/>
    <mergeCell ref="U316:U317"/>
    <mergeCell ref="V316:V317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M318:M319"/>
    <mergeCell ref="N318:N319"/>
    <mergeCell ref="O318:O319"/>
    <mergeCell ref="P318:P319"/>
    <mergeCell ref="Q318:Q319"/>
    <mergeCell ref="R318:R319"/>
    <mergeCell ref="S318:S319"/>
    <mergeCell ref="T318:T319"/>
    <mergeCell ref="U318:U319"/>
    <mergeCell ref="V318:V319"/>
    <mergeCell ref="A320:A321"/>
    <mergeCell ref="B320:B321"/>
    <mergeCell ref="C320:C321"/>
    <mergeCell ref="D320:D321"/>
    <mergeCell ref="E320:E321"/>
    <mergeCell ref="F320:F321"/>
    <mergeCell ref="G320:G321"/>
    <mergeCell ref="H320:H321"/>
    <mergeCell ref="I320:I321"/>
    <mergeCell ref="J320:J321"/>
    <mergeCell ref="K320:K321"/>
    <mergeCell ref="L320:L321"/>
    <mergeCell ref="M320:M321"/>
    <mergeCell ref="N320:N321"/>
    <mergeCell ref="O320:O321"/>
    <mergeCell ref="P320:P321"/>
    <mergeCell ref="Q320:Q321"/>
    <mergeCell ref="R320:R321"/>
    <mergeCell ref="S320:S321"/>
    <mergeCell ref="T320:T321"/>
    <mergeCell ref="U320:U321"/>
    <mergeCell ref="V320:V321"/>
    <mergeCell ref="A322:A323"/>
    <mergeCell ref="B322:B323"/>
    <mergeCell ref="C322:C323"/>
    <mergeCell ref="D322:D323"/>
    <mergeCell ref="E322:E323"/>
    <mergeCell ref="F322:F323"/>
    <mergeCell ref="G322:G323"/>
    <mergeCell ref="H322:H323"/>
    <mergeCell ref="I322:I323"/>
    <mergeCell ref="J322:J323"/>
    <mergeCell ref="K322:K323"/>
    <mergeCell ref="L322:L323"/>
    <mergeCell ref="M322:M323"/>
    <mergeCell ref="N322:N323"/>
    <mergeCell ref="O322:O323"/>
    <mergeCell ref="P322:P323"/>
    <mergeCell ref="Q322:Q323"/>
    <mergeCell ref="R322:R323"/>
    <mergeCell ref="S322:S323"/>
    <mergeCell ref="T322:T323"/>
    <mergeCell ref="U322:U323"/>
    <mergeCell ref="V322:V323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  <mergeCell ref="J324:J325"/>
    <mergeCell ref="K324:K325"/>
    <mergeCell ref="L324:L325"/>
    <mergeCell ref="M324:M325"/>
    <mergeCell ref="N324:N325"/>
    <mergeCell ref="O324:O325"/>
    <mergeCell ref="P324:P325"/>
    <mergeCell ref="Q324:Q325"/>
    <mergeCell ref="R324:R325"/>
    <mergeCell ref="S324:S325"/>
    <mergeCell ref="T324:T325"/>
    <mergeCell ref="U324:U325"/>
    <mergeCell ref="V324:V325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M326:M327"/>
    <mergeCell ref="N326:N327"/>
    <mergeCell ref="O326:O327"/>
    <mergeCell ref="P326:P327"/>
    <mergeCell ref="Q326:Q327"/>
    <mergeCell ref="R326:R327"/>
    <mergeCell ref="S326:S327"/>
    <mergeCell ref="T326:T327"/>
    <mergeCell ref="U326:U327"/>
    <mergeCell ref="V326:V327"/>
    <mergeCell ref="A328:A329"/>
    <mergeCell ref="B328:B329"/>
    <mergeCell ref="C328:C329"/>
    <mergeCell ref="D328:D329"/>
    <mergeCell ref="E328:E329"/>
    <mergeCell ref="F328:F329"/>
    <mergeCell ref="G328:G329"/>
    <mergeCell ref="H328:H329"/>
    <mergeCell ref="I328:I329"/>
    <mergeCell ref="J328:J329"/>
    <mergeCell ref="K328:K329"/>
    <mergeCell ref="L328:L329"/>
    <mergeCell ref="M328:M329"/>
    <mergeCell ref="N328:N329"/>
    <mergeCell ref="O328:O329"/>
    <mergeCell ref="P328:P329"/>
    <mergeCell ref="Q328:Q329"/>
    <mergeCell ref="R328:R329"/>
    <mergeCell ref="S328:S329"/>
    <mergeCell ref="T328:T329"/>
    <mergeCell ref="U328:U329"/>
    <mergeCell ref="V328:V329"/>
    <mergeCell ref="A330:A331"/>
    <mergeCell ref="B330:B331"/>
    <mergeCell ref="C330:C331"/>
    <mergeCell ref="D330:D331"/>
    <mergeCell ref="E330:E331"/>
    <mergeCell ref="F330:F331"/>
    <mergeCell ref="G330:G331"/>
    <mergeCell ref="H330:H331"/>
    <mergeCell ref="I330:I331"/>
    <mergeCell ref="J330:J331"/>
    <mergeCell ref="K330:K331"/>
    <mergeCell ref="L330:L331"/>
    <mergeCell ref="M330:M331"/>
    <mergeCell ref="N330:N331"/>
    <mergeCell ref="O330:O331"/>
    <mergeCell ref="P330:P331"/>
    <mergeCell ref="Q330:Q331"/>
    <mergeCell ref="R330:R331"/>
    <mergeCell ref="S330:S331"/>
    <mergeCell ref="T330:T331"/>
    <mergeCell ref="U330:U331"/>
    <mergeCell ref="V330:V33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M332:M333"/>
    <mergeCell ref="N332:N333"/>
    <mergeCell ref="O332:O333"/>
    <mergeCell ref="P332:P333"/>
    <mergeCell ref="Q332:Q333"/>
    <mergeCell ref="R332:R333"/>
    <mergeCell ref="S332:S333"/>
    <mergeCell ref="T332:T333"/>
    <mergeCell ref="U332:U333"/>
    <mergeCell ref="V332:V333"/>
    <mergeCell ref="A334:A335"/>
    <mergeCell ref="B334:B335"/>
    <mergeCell ref="C334:C335"/>
    <mergeCell ref="D334:D335"/>
    <mergeCell ref="E334:E335"/>
    <mergeCell ref="F334:F335"/>
    <mergeCell ref="G334:G335"/>
    <mergeCell ref="H334:H335"/>
    <mergeCell ref="I334:I335"/>
    <mergeCell ref="J334:J335"/>
    <mergeCell ref="K334:K335"/>
    <mergeCell ref="L334:L335"/>
    <mergeCell ref="M334:M335"/>
    <mergeCell ref="N334:N335"/>
    <mergeCell ref="O334:O335"/>
    <mergeCell ref="P334:P335"/>
    <mergeCell ref="Q334:Q335"/>
    <mergeCell ref="R334:R335"/>
    <mergeCell ref="S334:S335"/>
    <mergeCell ref="T334:T335"/>
    <mergeCell ref="U334:U335"/>
    <mergeCell ref="V334:V335"/>
    <mergeCell ref="A336:A337"/>
    <mergeCell ref="B336:B337"/>
    <mergeCell ref="C336:C337"/>
    <mergeCell ref="D336:D337"/>
    <mergeCell ref="E336:E337"/>
    <mergeCell ref="F336:F337"/>
    <mergeCell ref="G336:G337"/>
    <mergeCell ref="H336:H337"/>
    <mergeCell ref="I336:I337"/>
    <mergeCell ref="J336:J337"/>
    <mergeCell ref="K336:K337"/>
    <mergeCell ref="L336:L337"/>
    <mergeCell ref="M336:M337"/>
    <mergeCell ref="N336:N337"/>
    <mergeCell ref="O336:O337"/>
    <mergeCell ref="P336:P337"/>
    <mergeCell ref="Q336:Q337"/>
    <mergeCell ref="R336:R337"/>
    <mergeCell ref="S336:S337"/>
    <mergeCell ref="T336:T337"/>
    <mergeCell ref="U336:U337"/>
    <mergeCell ref="V336:V337"/>
    <mergeCell ref="A338:A339"/>
    <mergeCell ref="B338:B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K338:K339"/>
    <mergeCell ref="L338:L339"/>
    <mergeCell ref="M338:M339"/>
    <mergeCell ref="N338:N339"/>
    <mergeCell ref="O338:O339"/>
    <mergeCell ref="P338:P339"/>
    <mergeCell ref="Q338:Q339"/>
    <mergeCell ref="R338:R339"/>
    <mergeCell ref="S338:S339"/>
    <mergeCell ref="T338:T339"/>
    <mergeCell ref="U338:U339"/>
    <mergeCell ref="V338:V339"/>
    <mergeCell ref="A340:A341"/>
    <mergeCell ref="B340:B341"/>
    <mergeCell ref="C340:C341"/>
    <mergeCell ref="D340:D341"/>
    <mergeCell ref="E340:E341"/>
    <mergeCell ref="F340:F341"/>
    <mergeCell ref="G340:G341"/>
    <mergeCell ref="H340:H341"/>
    <mergeCell ref="I340:I341"/>
    <mergeCell ref="J340:J341"/>
    <mergeCell ref="K340:K341"/>
    <mergeCell ref="L340:L341"/>
    <mergeCell ref="M340:M341"/>
    <mergeCell ref="N340:N341"/>
    <mergeCell ref="O340:O341"/>
    <mergeCell ref="P340:P341"/>
    <mergeCell ref="Q340:Q341"/>
    <mergeCell ref="R340:R341"/>
    <mergeCell ref="S340:S341"/>
    <mergeCell ref="T340:T341"/>
    <mergeCell ref="U340:U341"/>
    <mergeCell ref="V340:V341"/>
    <mergeCell ref="A342:A343"/>
    <mergeCell ref="B342:B343"/>
    <mergeCell ref="C342:C343"/>
    <mergeCell ref="D342:D343"/>
    <mergeCell ref="E342:E343"/>
    <mergeCell ref="F342:F343"/>
    <mergeCell ref="G342:G343"/>
    <mergeCell ref="H342:H343"/>
    <mergeCell ref="I342:I343"/>
    <mergeCell ref="J342:J343"/>
    <mergeCell ref="K342:K343"/>
    <mergeCell ref="L342:L343"/>
    <mergeCell ref="M342:M343"/>
    <mergeCell ref="N342:N343"/>
    <mergeCell ref="O342:O343"/>
    <mergeCell ref="P342:P343"/>
    <mergeCell ref="Q342:Q343"/>
    <mergeCell ref="R342:R343"/>
    <mergeCell ref="S342:S343"/>
    <mergeCell ref="T342:T343"/>
    <mergeCell ref="U342:U343"/>
    <mergeCell ref="V342:V343"/>
    <mergeCell ref="A344:A345"/>
    <mergeCell ref="B344:B345"/>
    <mergeCell ref="C344:C345"/>
    <mergeCell ref="D344:D345"/>
    <mergeCell ref="E344:E345"/>
    <mergeCell ref="F344:F345"/>
    <mergeCell ref="G344:G345"/>
    <mergeCell ref="I344:I345"/>
    <mergeCell ref="J344:J345"/>
    <mergeCell ref="K344:K345"/>
    <mergeCell ref="L344:L345"/>
    <mergeCell ref="M344:M345"/>
    <mergeCell ref="N344:N345"/>
    <mergeCell ref="O344:O345"/>
    <mergeCell ref="P344:P345"/>
    <mergeCell ref="Q344:Q345"/>
    <mergeCell ref="R344:R345"/>
    <mergeCell ref="S344:S345"/>
    <mergeCell ref="T344:T345"/>
    <mergeCell ref="U344:U345"/>
    <mergeCell ref="V344:V345"/>
    <mergeCell ref="A346:A347"/>
    <mergeCell ref="B346:B347"/>
    <mergeCell ref="C346:C347"/>
    <mergeCell ref="D346:D347"/>
    <mergeCell ref="E346:E347"/>
    <mergeCell ref="F346:F347"/>
    <mergeCell ref="G346:G347"/>
    <mergeCell ref="H346:H347"/>
    <mergeCell ref="I346:I347"/>
    <mergeCell ref="J346:J347"/>
    <mergeCell ref="K346:K347"/>
    <mergeCell ref="L346:L347"/>
    <mergeCell ref="M346:M347"/>
    <mergeCell ref="N346:N347"/>
    <mergeCell ref="O346:O347"/>
    <mergeCell ref="P346:P347"/>
    <mergeCell ref="Q346:Q347"/>
    <mergeCell ref="R346:R347"/>
    <mergeCell ref="S346:S347"/>
    <mergeCell ref="T346:T347"/>
    <mergeCell ref="U346:U347"/>
    <mergeCell ref="V346:V347"/>
    <mergeCell ref="A348:A349"/>
    <mergeCell ref="B348:B349"/>
    <mergeCell ref="C348:C349"/>
    <mergeCell ref="D348:D349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M348:M349"/>
    <mergeCell ref="N348:N349"/>
    <mergeCell ref="O348:O349"/>
    <mergeCell ref="P348:P349"/>
    <mergeCell ref="Q348:Q349"/>
    <mergeCell ref="R348:R349"/>
    <mergeCell ref="S348:S349"/>
    <mergeCell ref="T348:T349"/>
    <mergeCell ref="U348:U349"/>
    <mergeCell ref="V348:V349"/>
    <mergeCell ref="A350:A351"/>
    <mergeCell ref="B350:B351"/>
    <mergeCell ref="C350:C351"/>
    <mergeCell ref="D350:D351"/>
    <mergeCell ref="E350:E351"/>
    <mergeCell ref="F350:F351"/>
    <mergeCell ref="G350:G351"/>
    <mergeCell ref="H350:H351"/>
    <mergeCell ref="I350:I351"/>
    <mergeCell ref="J350:J351"/>
    <mergeCell ref="K350:K351"/>
    <mergeCell ref="L350:L351"/>
    <mergeCell ref="M350:M351"/>
    <mergeCell ref="N350:N351"/>
    <mergeCell ref="O350:O351"/>
    <mergeCell ref="P350:P351"/>
    <mergeCell ref="Q350:Q351"/>
    <mergeCell ref="R350:R351"/>
    <mergeCell ref="S350:S351"/>
    <mergeCell ref="T350:T351"/>
    <mergeCell ref="U350:U351"/>
    <mergeCell ref="V350:V351"/>
    <mergeCell ref="A352:A353"/>
    <mergeCell ref="B352:B353"/>
    <mergeCell ref="C352:C353"/>
    <mergeCell ref="D352:D353"/>
    <mergeCell ref="E352:E353"/>
    <mergeCell ref="F352:F353"/>
    <mergeCell ref="G352:G353"/>
    <mergeCell ref="H352:H353"/>
    <mergeCell ref="I352:I353"/>
    <mergeCell ref="J352:J353"/>
    <mergeCell ref="K352:K353"/>
    <mergeCell ref="L352:L353"/>
    <mergeCell ref="M352:M353"/>
    <mergeCell ref="N352:N353"/>
    <mergeCell ref="O352:O353"/>
    <mergeCell ref="P352:P353"/>
    <mergeCell ref="Q352:Q353"/>
    <mergeCell ref="R352:R353"/>
    <mergeCell ref="S352:S353"/>
    <mergeCell ref="T352:T353"/>
    <mergeCell ref="U352:U353"/>
    <mergeCell ref="V352:V353"/>
    <mergeCell ref="A354:A355"/>
    <mergeCell ref="B354:B355"/>
    <mergeCell ref="C354:C355"/>
    <mergeCell ref="D354:D355"/>
    <mergeCell ref="E354:E355"/>
    <mergeCell ref="F354:F355"/>
    <mergeCell ref="G354:G355"/>
    <mergeCell ref="H354:H355"/>
    <mergeCell ref="I354:I355"/>
    <mergeCell ref="J354:J355"/>
    <mergeCell ref="K354:K355"/>
    <mergeCell ref="L354:L355"/>
    <mergeCell ref="M354:M355"/>
    <mergeCell ref="N354:N355"/>
    <mergeCell ref="O354:O355"/>
    <mergeCell ref="P354:P355"/>
    <mergeCell ref="Q354:Q355"/>
    <mergeCell ref="R354:R355"/>
    <mergeCell ref="S354:S355"/>
    <mergeCell ref="T354:T355"/>
    <mergeCell ref="U354:U355"/>
    <mergeCell ref="V354:V355"/>
    <mergeCell ref="A356:A357"/>
    <mergeCell ref="B356:B357"/>
    <mergeCell ref="C356:C357"/>
    <mergeCell ref="D356:D357"/>
    <mergeCell ref="E356:E357"/>
    <mergeCell ref="F356:F357"/>
    <mergeCell ref="G356:G357"/>
    <mergeCell ref="H356:H357"/>
    <mergeCell ref="I356:I357"/>
    <mergeCell ref="J356:J357"/>
    <mergeCell ref="K356:K357"/>
    <mergeCell ref="L356:L357"/>
    <mergeCell ref="M356:M357"/>
    <mergeCell ref="N356:N357"/>
    <mergeCell ref="O356:O357"/>
    <mergeCell ref="P356:P357"/>
    <mergeCell ref="Q356:Q357"/>
    <mergeCell ref="R356:R357"/>
    <mergeCell ref="S356:S357"/>
    <mergeCell ref="T356:T357"/>
    <mergeCell ref="U356:U357"/>
    <mergeCell ref="V356:V357"/>
    <mergeCell ref="A358:A359"/>
    <mergeCell ref="B358:B359"/>
    <mergeCell ref="C358:C359"/>
    <mergeCell ref="D358:D359"/>
    <mergeCell ref="E358:E359"/>
    <mergeCell ref="F358:F359"/>
    <mergeCell ref="G358:G359"/>
    <mergeCell ref="H358:H359"/>
    <mergeCell ref="I358:I359"/>
    <mergeCell ref="J358:J359"/>
    <mergeCell ref="K358:K359"/>
    <mergeCell ref="L358:L359"/>
    <mergeCell ref="M358:M359"/>
    <mergeCell ref="N358:N359"/>
    <mergeCell ref="O358:O359"/>
    <mergeCell ref="P358:P359"/>
    <mergeCell ref="Q358:Q359"/>
    <mergeCell ref="R358:R359"/>
    <mergeCell ref="S358:S359"/>
    <mergeCell ref="T358:T359"/>
    <mergeCell ref="U358:U359"/>
    <mergeCell ref="V358:V359"/>
    <mergeCell ref="A360:A361"/>
    <mergeCell ref="B360:B361"/>
    <mergeCell ref="C360:C361"/>
    <mergeCell ref="D360:D361"/>
    <mergeCell ref="E360:E361"/>
    <mergeCell ref="F360:F361"/>
    <mergeCell ref="G360:G361"/>
    <mergeCell ref="H360:H361"/>
    <mergeCell ref="I360:I361"/>
    <mergeCell ref="J360:J361"/>
    <mergeCell ref="K360:K361"/>
    <mergeCell ref="L360:L361"/>
    <mergeCell ref="M360:M361"/>
    <mergeCell ref="N360:N361"/>
    <mergeCell ref="O360:O361"/>
    <mergeCell ref="P360:P361"/>
    <mergeCell ref="Q360:Q361"/>
    <mergeCell ref="R360:R361"/>
    <mergeCell ref="S360:S361"/>
    <mergeCell ref="T360:T361"/>
    <mergeCell ref="U360:U361"/>
    <mergeCell ref="V360:V361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I362:I363"/>
    <mergeCell ref="J362:J363"/>
    <mergeCell ref="K362:K363"/>
    <mergeCell ref="L362:L363"/>
    <mergeCell ref="M362:M363"/>
    <mergeCell ref="N362:N363"/>
    <mergeCell ref="O362:O363"/>
    <mergeCell ref="P362:P363"/>
    <mergeCell ref="Q362:Q363"/>
    <mergeCell ref="R362:R363"/>
    <mergeCell ref="S362:S363"/>
    <mergeCell ref="T362:T363"/>
    <mergeCell ref="U362:U363"/>
    <mergeCell ref="V362:V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M364:M365"/>
    <mergeCell ref="N364:N365"/>
    <mergeCell ref="O364:O365"/>
    <mergeCell ref="P364:P365"/>
    <mergeCell ref="Q364:Q365"/>
    <mergeCell ref="R364:R365"/>
    <mergeCell ref="S364:S365"/>
    <mergeCell ref="T364:T365"/>
    <mergeCell ref="U364:U365"/>
    <mergeCell ref="V364:V365"/>
    <mergeCell ref="A366:A367"/>
    <mergeCell ref="B366:B367"/>
    <mergeCell ref="C366:C367"/>
    <mergeCell ref="D366:D367"/>
    <mergeCell ref="E366:E367"/>
    <mergeCell ref="F366:F367"/>
    <mergeCell ref="G366:G367"/>
    <mergeCell ref="H366:H367"/>
    <mergeCell ref="I366:I367"/>
    <mergeCell ref="J366:J367"/>
    <mergeCell ref="K366:K367"/>
    <mergeCell ref="L366:L367"/>
    <mergeCell ref="M366:M367"/>
    <mergeCell ref="N366:N367"/>
    <mergeCell ref="O366:O367"/>
    <mergeCell ref="P366:P367"/>
    <mergeCell ref="Q366:Q367"/>
    <mergeCell ref="R366:R367"/>
    <mergeCell ref="S366:S367"/>
    <mergeCell ref="T366:T367"/>
    <mergeCell ref="U366:U367"/>
    <mergeCell ref="V366:V367"/>
    <mergeCell ref="A368:A369"/>
    <mergeCell ref="B368:B369"/>
    <mergeCell ref="C368:C369"/>
    <mergeCell ref="D368:D369"/>
    <mergeCell ref="E368:E369"/>
    <mergeCell ref="F368:F369"/>
    <mergeCell ref="G368:G369"/>
    <mergeCell ref="H368:H369"/>
    <mergeCell ref="I368:I369"/>
    <mergeCell ref="J368:J369"/>
    <mergeCell ref="K368:K369"/>
    <mergeCell ref="L368:L369"/>
    <mergeCell ref="M368:M369"/>
    <mergeCell ref="N368:N369"/>
    <mergeCell ref="O368:O369"/>
    <mergeCell ref="P368:P369"/>
    <mergeCell ref="Q368:Q369"/>
    <mergeCell ref="R368:R369"/>
    <mergeCell ref="S368:S369"/>
    <mergeCell ref="T368:T369"/>
    <mergeCell ref="U368:U369"/>
    <mergeCell ref="V368:V369"/>
    <mergeCell ref="A370:A371"/>
    <mergeCell ref="B370:B371"/>
    <mergeCell ref="C370:C371"/>
    <mergeCell ref="D370:D371"/>
    <mergeCell ref="E370:E371"/>
    <mergeCell ref="F370:F371"/>
    <mergeCell ref="G370:G371"/>
    <mergeCell ref="H370:H371"/>
    <mergeCell ref="I370:I371"/>
    <mergeCell ref="J370:J371"/>
    <mergeCell ref="K370:K371"/>
    <mergeCell ref="L370:L371"/>
    <mergeCell ref="M370:M371"/>
    <mergeCell ref="N370:N371"/>
    <mergeCell ref="O370:O371"/>
    <mergeCell ref="P370:P371"/>
    <mergeCell ref="Q370:Q371"/>
    <mergeCell ref="R370:R371"/>
    <mergeCell ref="S370:S371"/>
    <mergeCell ref="T370:T371"/>
    <mergeCell ref="U370:U371"/>
    <mergeCell ref="V370:V371"/>
    <mergeCell ref="A372:A373"/>
    <mergeCell ref="B372:B373"/>
    <mergeCell ref="C372:C373"/>
    <mergeCell ref="D372:D373"/>
    <mergeCell ref="E372:E373"/>
    <mergeCell ref="F372:F373"/>
    <mergeCell ref="G372:G373"/>
    <mergeCell ref="H372:H373"/>
    <mergeCell ref="I372:I373"/>
    <mergeCell ref="J372:J373"/>
    <mergeCell ref="K372:K373"/>
    <mergeCell ref="L372:L373"/>
    <mergeCell ref="M372:M373"/>
    <mergeCell ref="N372:N373"/>
    <mergeCell ref="O372:O373"/>
    <mergeCell ref="P372:P373"/>
    <mergeCell ref="Q372:Q373"/>
    <mergeCell ref="R372:R373"/>
    <mergeCell ref="S372:S373"/>
    <mergeCell ref="T372:T373"/>
    <mergeCell ref="U372:U373"/>
    <mergeCell ref="V372:V373"/>
    <mergeCell ref="A374:A375"/>
    <mergeCell ref="B374:B375"/>
    <mergeCell ref="C374:C375"/>
    <mergeCell ref="D374:D375"/>
    <mergeCell ref="E374:E375"/>
    <mergeCell ref="F374:F375"/>
    <mergeCell ref="G374:G375"/>
    <mergeCell ref="H374:H375"/>
    <mergeCell ref="I374:I375"/>
    <mergeCell ref="J374:J375"/>
    <mergeCell ref="K374:K375"/>
    <mergeCell ref="L374:L375"/>
    <mergeCell ref="M374:M375"/>
    <mergeCell ref="N374:N375"/>
    <mergeCell ref="O374:O375"/>
    <mergeCell ref="P374:P375"/>
    <mergeCell ref="Q374:Q375"/>
    <mergeCell ref="R374:R375"/>
    <mergeCell ref="S374:S375"/>
    <mergeCell ref="T374:T375"/>
    <mergeCell ref="U374:U375"/>
    <mergeCell ref="V374:V375"/>
    <mergeCell ref="A376:A377"/>
    <mergeCell ref="B376:B377"/>
    <mergeCell ref="C376:C377"/>
    <mergeCell ref="D376:D377"/>
    <mergeCell ref="E376:E377"/>
    <mergeCell ref="F376:F377"/>
    <mergeCell ref="G376:G377"/>
    <mergeCell ref="H376:H377"/>
    <mergeCell ref="I376:I377"/>
    <mergeCell ref="J376:J377"/>
    <mergeCell ref="K376:K377"/>
    <mergeCell ref="L376:L377"/>
    <mergeCell ref="M376:M377"/>
    <mergeCell ref="N376:N377"/>
    <mergeCell ref="O376:O377"/>
    <mergeCell ref="P376:P377"/>
    <mergeCell ref="Q376:Q377"/>
    <mergeCell ref="R376:R377"/>
    <mergeCell ref="S376:S377"/>
    <mergeCell ref="T376:T377"/>
    <mergeCell ref="U376:U377"/>
    <mergeCell ref="V376:V377"/>
    <mergeCell ref="A378:A379"/>
    <mergeCell ref="B378:B379"/>
    <mergeCell ref="C378:C379"/>
    <mergeCell ref="D378:D379"/>
    <mergeCell ref="E378:E379"/>
    <mergeCell ref="F378:F379"/>
    <mergeCell ref="G378:G379"/>
    <mergeCell ref="H378:H379"/>
    <mergeCell ref="I378:I379"/>
    <mergeCell ref="J378:J379"/>
    <mergeCell ref="K378:K379"/>
    <mergeCell ref="L378:L379"/>
    <mergeCell ref="M378:M379"/>
    <mergeCell ref="N378:N379"/>
    <mergeCell ref="O378:O379"/>
    <mergeCell ref="P378:P379"/>
    <mergeCell ref="Q378:Q379"/>
    <mergeCell ref="R378:R379"/>
    <mergeCell ref="S378:S379"/>
    <mergeCell ref="T378:T379"/>
    <mergeCell ref="U378:U379"/>
    <mergeCell ref="V378:V379"/>
    <mergeCell ref="A380:A381"/>
    <mergeCell ref="B380:B381"/>
    <mergeCell ref="C380:C381"/>
    <mergeCell ref="D380:D381"/>
    <mergeCell ref="E380:E381"/>
    <mergeCell ref="F380:F381"/>
    <mergeCell ref="G380:G381"/>
    <mergeCell ref="H380:H381"/>
    <mergeCell ref="I380:I381"/>
    <mergeCell ref="J380:J381"/>
    <mergeCell ref="K380:K381"/>
    <mergeCell ref="L380:L381"/>
    <mergeCell ref="M380:M381"/>
    <mergeCell ref="N380:N381"/>
    <mergeCell ref="O380:O381"/>
    <mergeCell ref="P380:P381"/>
    <mergeCell ref="Q380:Q381"/>
    <mergeCell ref="R380:R381"/>
    <mergeCell ref="S380:S381"/>
    <mergeCell ref="T380:T381"/>
    <mergeCell ref="U380:U381"/>
    <mergeCell ref="V380:V381"/>
    <mergeCell ref="A382:A383"/>
    <mergeCell ref="B382:B383"/>
    <mergeCell ref="C382:C383"/>
    <mergeCell ref="D382:D383"/>
    <mergeCell ref="E382:E383"/>
    <mergeCell ref="F382:F383"/>
    <mergeCell ref="G382:G383"/>
    <mergeCell ref="H382:H383"/>
    <mergeCell ref="I382:I383"/>
    <mergeCell ref="J382:J383"/>
    <mergeCell ref="K382:K383"/>
    <mergeCell ref="L382:L383"/>
    <mergeCell ref="M382:M383"/>
    <mergeCell ref="N382:N383"/>
    <mergeCell ref="O382:O383"/>
    <mergeCell ref="P382:P383"/>
    <mergeCell ref="Q382:Q383"/>
    <mergeCell ref="R382:R383"/>
    <mergeCell ref="S382:S383"/>
    <mergeCell ref="T382:T383"/>
    <mergeCell ref="U382:U383"/>
    <mergeCell ref="V382:V383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N384:N385"/>
    <mergeCell ref="O384:O385"/>
    <mergeCell ref="P384:P385"/>
    <mergeCell ref="Q384:Q385"/>
    <mergeCell ref="R384:R385"/>
    <mergeCell ref="S384:S385"/>
    <mergeCell ref="T384:T385"/>
    <mergeCell ref="U384:U385"/>
    <mergeCell ref="V384:V385"/>
    <mergeCell ref="A386:A387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J386:J387"/>
    <mergeCell ref="K386:K387"/>
    <mergeCell ref="L386:L387"/>
    <mergeCell ref="M386:M387"/>
    <mergeCell ref="N386:N387"/>
    <mergeCell ref="O386:O387"/>
    <mergeCell ref="P386:P387"/>
    <mergeCell ref="Q386:Q387"/>
    <mergeCell ref="R386:R387"/>
    <mergeCell ref="S386:S387"/>
    <mergeCell ref="T386:T387"/>
    <mergeCell ref="U386:U387"/>
    <mergeCell ref="V386:V387"/>
    <mergeCell ref="A388:A389"/>
    <mergeCell ref="B388:B389"/>
    <mergeCell ref="C388:C389"/>
    <mergeCell ref="D388:D389"/>
    <mergeCell ref="E388:E389"/>
    <mergeCell ref="F388:F389"/>
    <mergeCell ref="G388:G389"/>
    <mergeCell ref="H388:H389"/>
    <mergeCell ref="I388:I389"/>
    <mergeCell ref="J388:J389"/>
    <mergeCell ref="K388:K389"/>
    <mergeCell ref="L388:L389"/>
    <mergeCell ref="M388:M389"/>
    <mergeCell ref="N388:N389"/>
    <mergeCell ref="O388:O389"/>
    <mergeCell ref="P388:P389"/>
    <mergeCell ref="Q388:Q389"/>
    <mergeCell ref="R388:R389"/>
    <mergeCell ref="S388:S389"/>
    <mergeCell ref="T388:T389"/>
    <mergeCell ref="U388:U389"/>
    <mergeCell ref="V388:V389"/>
    <mergeCell ref="A390:A391"/>
    <mergeCell ref="B390:B391"/>
    <mergeCell ref="C390:C391"/>
    <mergeCell ref="D390:D391"/>
    <mergeCell ref="E390:E391"/>
    <mergeCell ref="F390:F391"/>
    <mergeCell ref="G390:G391"/>
    <mergeCell ref="H390:H391"/>
    <mergeCell ref="I390:I391"/>
    <mergeCell ref="J390:J391"/>
    <mergeCell ref="K390:K391"/>
    <mergeCell ref="L390:L391"/>
    <mergeCell ref="M390:M391"/>
    <mergeCell ref="N390:N391"/>
    <mergeCell ref="O390:O391"/>
    <mergeCell ref="P390:P391"/>
    <mergeCell ref="Q390:Q391"/>
    <mergeCell ref="R390:R391"/>
    <mergeCell ref="S390:S391"/>
    <mergeCell ref="T390:T391"/>
    <mergeCell ref="U390:U391"/>
    <mergeCell ref="V390:V391"/>
    <mergeCell ref="A392:A393"/>
    <mergeCell ref="B392:B393"/>
    <mergeCell ref="C392:C393"/>
    <mergeCell ref="D392:D393"/>
    <mergeCell ref="E392:E393"/>
    <mergeCell ref="F392:F393"/>
    <mergeCell ref="G392:G393"/>
    <mergeCell ref="H392:H393"/>
    <mergeCell ref="I392:I393"/>
    <mergeCell ref="J392:J393"/>
    <mergeCell ref="K392:K393"/>
    <mergeCell ref="L392:L393"/>
    <mergeCell ref="M392:M393"/>
    <mergeCell ref="N392:N393"/>
    <mergeCell ref="O392:O393"/>
    <mergeCell ref="P392:P393"/>
    <mergeCell ref="Q392:Q393"/>
    <mergeCell ref="R392:R393"/>
    <mergeCell ref="S392:S393"/>
    <mergeCell ref="T392:T393"/>
    <mergeCell ref="U392:U393"/>
    <mergeCell ref="V392:V393"/>
    <mergeCell ref="A394:A395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J394:J395"/>
    <mergeCell ref="K394:K395"/>
    <mergeCell ref="L394:L395"/>
    <mergeCell ref="M394:M395"/>
    <mergeCell ref="N394:N395"/>
    <mergeCell ref="O394:O395"/>
    <mergeCell ref="P394:P395"/>
    <mergeCell ref="Q394:Q395"/>
    <mergeCell ref="R394:R395"/>
    <mergeCell ref="S394:S395"/>
    <mergeCell ref="T394:T395"/>
    <mergeCell ref="U394:U395"/>
    <mergeCell ref="V394:V395"/>
    <mergeCell ref="A396:A397"/>
    <mergeCell ref="B396:B397"/>
    <mergeCell ref="C396:C397"/>
    <mergeCell ref="D396:D397"/>
    <mergeCell ref="E396:E397"/>
    <mergeCell ref="F396:F397"/>
    <mergeCell ref="G396:G397"/>
    <mergeCell ref="H396:H397"/>
    <mergeCell ref="I396:I397"/>
    <mergeCell ref="J396:J397"/>
    <mergeCell ref="K396:K397"/>
    <mergeCell ref="L396:L397"/>
    <mergeCell ref="M396:M397"/>
    <mergeCell ref="N396:N397"/>
    <mergeCell ref="O396:O397"/>
    <mergeCell ref="P396:P397"/>
    <mergeCell ref="Q396:Q397"/>
    <mergeCell ref="R396:R397"/>
    <mergeCell ref="S396:S397"/>
    <mergeCell ref="T396:T397"/>
    <mergeCell ref="U396:U397"/>
    <mergeCell ref="V396:V397"/>
    <mergeCell ref="A398:A399"/>
    <mergeCell ref="B398:B399"/>
    <mergeCell ref="C398:C399"/>
    <mergeCell ref="D398:D399"/>
    <mergeCell ref="E398:E399"/>
    <mergeCell ref="F398:F399"/>
    <mergeCell ref="G398:G399"/>
    <mergeCell ref="H398:H399"/>
    <mergeCell ref="I398:I399"/>
    <mergeCell ref="J398:J399"/>
    <mergeCell ref="K398:K399"/>
    <mergeCell ref="L398:L399"/>
    <mergeCell ref="M398:M399"/>
    <mergeCell ref="N398:N399"/>
    <mergeCell ref="O398:O399"/>
    <mergeCell ref="P398:P399"/>
    <mergeCell ref="Q398:Q399"/>
    <mergeCell ref="R398:R399"/>
    <mergeCell ref="S398:S399"/>
    <mergeCell ref="T398:T399"/>
    <mergeCell ref="U398:U399"/>
    <mergeCell ref="V398:V399"/>
    <mergeCell ref="A400:A401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J400:J401"/>
    <mergeCell ref="K400:K401"/>
    <mergeCell ref="L400:L401"/>
    <mergeCell ref="M400:M401"/>
    <mergeCell ref="N400:N401"/>
    <mergeCell ref="O400:O401"/>
    <mergeCell ref="P400:P401"/>
    <mergeCell ref="Q400:Q401"/>
    <mergeCell ref="R400:R401"/>
    <mergeCell ref="S400:S401"/>
    <mergeCell ref="T400:T401"/>
    <mergeCell ref="U400:U401"/>
    <mergeCell ref="V400:V401"/>
    <mergeCell ref="A402:A403"/>
    <mergeCell ref="B402:B403"/>
    <mergeCell ref="C402:C403"/>
    <mergeCell ref="D402:D403"/>
    <mergeCell ref="E402:E403"/>
    <mergeCell ref="F402:F403"/>
    <mergeCell ref="G402:G403"/>
    <mergeCell ref="H402:H403"/>
    <mergeCell ref="I402:I403"/>
    <mergeCell ref="J402:J403"/>
    <mergeCell ref="K402:K403"/>
    <mergeCell ref="L402:L403"/>
    <mergeCell ref="M402:M403"/>
    <mergeCell ref="N402:N403"/>
    <mergeCell ref="O402:O403"/>
    <mergeCell ref="P402:P403"/>
    <mergeCell ref="Q402:Q403"/>
    <mergeCell ref="R402:R403"/>
    <mergeCell ref="S402:S403"/>
    <mergeCell ref="T402:T403"/>
    <mergeCell ref="U402:U403"/>
    <mergeCell ref="V402:V403"/>
    <mergeCell ref="A404:A405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K404:K405"/>
    <mergeCell ref="L404:L405"/>
    <mergeCell ref="M404:M405"/>
    <mergeCell ref="N404:N405"/>
    <mergeCell ref="O404:O405"/>
    <mergeCell ref="P404:P405"/>
    <mergeCell ref="Q404:Q405"/>
    <mergeCell ref="R404:R405"/>
    <mergeCell ref="S404:S405"/>
    <mergeCell ref="T404:T405"/>
    <mergeCell ref="U404:U405"/>
    <mergeCell ref="V404:V405"/>
    <mergeCell ref="A406:A407"/>
    <mergeCell ref="B406:B407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K406:K407"/>
    <mergeCell ref="L406:L407"/>
    <mergeCell ref="M406:M407"/>
    <mergeCell ref="N406:N407"/>
    <mergeCell ref="O406:O407"/>
    <mergeCell ref="P406:P407"/>
    <mergeCell ref="Q406:Q407"/>
    <mergeCell ref="R406:R407"/>
    <mergeCell ref="S406:S407"/>
    <mergeCell ref="T406:T407"/>
    <mergeCell ref="U406:U407"/>
    <mergeCell ref="V406:V407"/>
    <mergeCell ref="A408:A409"/>
    <mergeCell ref="B408:B409"/>
    <mergeCell ref="C408:C409"/>
    <mergeCell ref="D408:D409"/>
    <mergeCell ref="E408:E409"/>
    <mergeCell ref="F408:F409"/>
    <mergeCell ref="G408:G409"/>
    <mergeCell ref="H408:H409"/>
    <mergeCell ref="I408:I409"/>
    <mergeCell ref="J408:J409"/>
    <mergeCell ref="K408:K409"/>
    <mergeCell ref="L408:L409"/>
    <mergeCell ref="M408:M409"/>
    <mergeCell ref="N408:N409"/>
    <mergeCell ref="O408:O409"/>
    <mergeCell ref="P408:P409"/>
    <mergeCell ref="Q408:Q409"/>
    <mergeCell ref="R408:R409"/>
    <mergeCell ref="S408:S409"/>
    <mergeCell ref="T408:T409"/>
    <mergeCell ref="U408:U409"/>
    <mergeCell ref="V408:V409"/>
    <mergeCell ref="A410:A411"/>
    <mergeCell ref="B410:B411"/>
    <mergeCell ref="C410:C411"/>
    <mergeCell ref="D410:D411"/>
    <mergeCell ref="E410:E411"/>
    <mergeCell ref="F410:F411"/>
    <mergeCell ref="G410:G411"/>
    <mergeCell ref="H410:H411"/>
    <mergeCell ref="I410:I411"/>
    <mergeCell ref="J410:J411"/>
    <mergeCell ref="K410:K411"/>
    <mergeCell ref="L410:L411"/>
    <mergeCell ref="M410:M411"/>
    <mergeCell ref="N410:N411"/>
    <mergeCell ref="O410:O411"/>
    <mergeCell ref="P410:P411"/>
    <mergeCell ref="Q410:Q411"/>
    <mergeCell ref="R410:R411"/>
    <mergeCell ref="S410:S411"/>
    <mergeCell ref="T410:T411"/>
    <mergeCell ref="U410:U411"/>
    <mergeCell ref="V410:V411"/>
    <mergeCell ref="A412:A413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K412:K413"/>
    <mergeCell ref="L412:L413"/>
    <mergeCell ref="M412:M413"/>
    <mergeCell ref="N412:N413"/>
    <mergeCell ref="O412:O413"/>
    <mergeCell ref="P412:P413"/>
    <mergeCell ref="Q412:Q413"/>
    <mergeCell ref="R412:R413"/>
    <mergeCell ref="S412:S413"/>
    <mergeCell ref="T412:T413"/>
    <mergeCell ref="U412:U413"/>
    <mergeCell ref="V412:V413"/>
    <mergeCell ref="A414:A415"/>
    <mergeCell ref="B414:B415"/>
    <mergeCell ref="C414:C415"/>
    <mergeCell ref="D414:D415"/>
    <mergeCell ref="E414:E415"/>
    <mergeCell ref="F414:F415"/>
    <mergeCell ref="G414:G415"/>
    <mergeCell ref="H414:H415"/>
    <mergeCell ref="I414:I415"/>
    <mergeCell ref="J414:J415"/>
    <mergeCell ref="K414:K415"/>
    <mergeCell ref="L414:L415"/>
    <mergeCell ref="M414:M415"/>
    <mergeCell ref="N414:N415"/>
    <mergeCell ref="O414:O415"/>
    <mergeCell ref="P414:P415"/>
    <mergeCell ref="Q414:Q415"/>
    <mergeCell ref="R414:R415"/>
    <mergeCell ref="S414:S415"/>
    <mergeCell ref="T414:T415"/>
    <mergeCell ref="U414:U415"/>
    <mergeCell ref="V414:V415"/>
    <mergeCell ref="A416:A417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J416:J417"/>
    <mergeCell ref="K416:K417"/>
    <mergeCell ref="L416:L417"/>
    <mergeCell ref="M416:M417"/>
    <mergeCell ref="N416:N417"/>
    <mergeCell ref="O416:O417"/>
    <mergeCell ref="P416:P417"/>
    <mergeCell ref="Q416:Q417"/>
    <mergeCell ref="R416:R417"/>
    <mergeCell ref="S416:S417"/>
    <mergeCell ref="T416:T417"/>
    <mergeCell ref="U416:U417"/>
    <mergeCell ref="V416:V417"/>
    <mergeCell ref="A418:A419"/>
    <mergeCell ref="B418:B419"/>
    <mergeCell ref="C418:C419"/>
    <mergeCell ref="D418:D419"/>
    <mergeCell ref="E418:E419"/>
    <mergeCell ref="F418:F419"/>
    <mergeCell ref="G418:G419"/>
    <mergeCell ref="H418:H419"/>
    <mergeCell ref="I418:I419"/>
    <mergeCell ref="J418:J419"/>
    <mergeCell ref="K418:K419"/>
    <mergeCell ref="L418:L419"/>
    <mergeCell ref="M418:M419"/>
    <mergeCell ref="N418:N419"/>
    <mergeCell ref="O418:O419"/>
    <mergeCell ref="P418:P419"/>
    <mergeCell ref="Q418:Q419"/>
    <mergeCell ref="R418:R419"/>
    <mergeCell ref="S418:S419"/>
    <mergeCell ref="T418:T419"/>
    <mergeCell ref="U418:U419"/>
    <mergeCell ref="V418:V419"/>
    <mergeCell ref="A420:A421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K420:K421"/>
    <mergeCell ref="L420:L421"/>
    <mergeCell ref="M420:M421"/>
    <mergeCell ref="N420:N421"/>
    <mergeCell ref="O420:O421"/>
    <mergeCell ref="P420:P421"/>
    <mergeCell ref="Q420:Q421"/>
    <mergeCell ref="R420:R421"/>
    <mergeCell ref="S420:S421"/>
    <mergeCell ref="T420:T421"/>
    <mergeCell ref="U420:U421"/>
    <mergeCell ref="V420:V421"/>
    <mergeCell ref="A422:A423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K422:K423"/>
    <mergeCell ref="L422:L423"/>
    <mergeCell ref="M422:M423"/>
    <mergeCell ref="N422:N423"/>
    <mergeCell ref="O422:O423"/>
    <mergeCell ref="P422:P423"/>
    <mergeCell ref="Q422:Q423"/>
    <mergeCell ref="R422:R423"/>
    <mergeCell ref="S422:S423"/>
    <mergeCell ref="T422:T423"/>
    <mergeCell ref="U422:U423"/>
    <mergeCell ref="V422:V423"/>
    <mergeCell ref="A424:A425"/>
    <mergeCell ref="B424:B425"/>
    <mergeCell ref="C424:C425"/>
    <mergeCell ref="D424:D425"/>
    <mergeCell ref="E424:E425"/>
    <mergeCell ref="F424:F425"/>
    <mergeCell ref="G424:G425"/>
    <mergeCell ref="H424:H425"/>
    <mergeCell ref="I424:I425"/>
    <mergeCell ref="J424:J425"/>
    <mergeCell ref="K424:K425"/>
    <mergeCell ref="L424:L425"/>
    <mergeCell ref="M424:M425"/>
    <mergeCell ref="N424:N425"/>
    <mergeCell ref="O424:O425"/>
    <mergeCell ref="P424:P425"/>
    <mergeCell ref="Q424:Q425"/>
    <mergeCell ref="R424:R425"/>
    <mergeCell ref="S424:S425"/>
    <mergeCell ref="T424:T425"/>
    <mergeCell ref="U424:U425"/>
    <mergeCell ref="V424:V425"/>
    <mergeCell ref="A426:A427"/>
    <mergeCell ref="B426:B427"/>
    <mergeCell ref="C426:C427"/>
    <mergeCell ref="D426:D427"/>
    <mergeCell ref="E426:E427"/>
    <mergeCell ref="F426:F427"/>
    <mergeCell ref="G426:G427"/>
    <mergeCell ref="H426:H427"/>
    <mergeCell ref="I426:I427"/>
    <mergeCell ref="J426:J427"/>
    <mergeCell ref="K426:K427"/>
    <mergeCell ref="L426:L427"/>
    <mergeCell ref="M426:M427"/>
    <mergeCell ref="N426:N427"/>
    <mergeCell ref="O426:O427"/>
    <mergeCell ref="P426:P427"/>
    <mergeCell ref="Q426:Q427"/>
    <mergeCell ref="R426:R427"/>
    <mergeCell ref="S426:S427"/>
    <mergeCell ref="T426:T427"/>
    <mergeCell ref="U426:U427"/>
    <mergeCell ref="V426:V427"/>
    <mergeCell ref="A428:A429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J428:J429"/>
    <mergeCell ref="K428:K429"/>
    <mergeCell ref="L428:L429"/>
    <mergeCell ref="M428:M429"/>
    <mergeCell ref="N428:N429"/>
    <mergeCell ref="O428:O429"/>
    <mergeCell ref="P428:P429"/>
    <mergeCell ref="Q428:Q429"/>
    <mergeCell ref="R428:R429"/>
    <mergeCell ref="S428:S429"/>
    <mergeCell ref="T428:T429"/>
    <mergeCell ref="U428:U429"/>
    <mergeCell ref="V428:V429"/>
    <mergeCell ref="A430:A431"/>
    <mergeCell ref="B430:B431"/>
    <mergeCell ref="C430:C431"/>
    <mergeCell ref="D430:D431"/>
    <mergeCell ref="E430:E431"/>
    <mergeCell ref="F430:F431"/>
    <mergeCell ref="G430:G431"/>
    <mergeCell ref="H430:H431"/>
    <mergeCell ref="I430:I431"/>
    <mergeCell ref="J430:J431"/>
    <mergeCell ref="K430:K431"/>
    <mergeCell ref="L430:L431"/>
    <mergeCell ref="M430:M431"/>
    <mergeCell ref="N430:N431"/>
    <mergeCell ref="O430:O431"/>
    <mergeCell ref="P430:P431"/>
    <mergeCell ref="Q430:Q431"/>
    <mergeCell ref="R430:R431"/>
    <mergeCell ref="S430:S431"/>
    <mergeCell ref="T430:T431"/>
    <mergeCell ref="U430:U431"/>
    <mergeCell ref="V430:V431"/>
    <mergeCell ref="A432:A433"/>
    <mergeCell ref="B432:B433"/>
    <mergeCell ref="C432:C433"/>
    <mergeCell ref="D432:D433"/>
    <mergeCell ref="E432:E433"/>
    <mergeCell ref="F432:F433"/>
    <mergeCell ref="G432:G433"/>
    <mergeCell ref="H432:H433"/>
    <mergeCell ref="I432:I433"/>
    <mergeCell ref="J432:J433"/>
    <mergeCell ref="K432:K433"/>
    <mergeCell ref="L432:L433"/>
    <mergeCell ref="M432:M433"/>
    <mergeCell ref="N432:N433"/>
    <mergeCell ref="O432:O433"/>
    <mergeCell ref="P432:P433"/>
    <mergeCell ref="Q432:Q433"/>
    <mergeCell ref="R432:R433"/>
    <mergeCell ref="S432:S433"/>
    <mergeCell ref="T432:T433"/>
    <mergeCell ref="U432:U433"/>
    <mergeCell ref="V432:V433"/>
    <mergeCell ref="A434:A435"/>
    <mergeCell ref="B434:B435"/>
    <mergeCell ref="C434:C435"/>
    <mergeCell ref="D434:D435"/>
    <mergeCell ref="E434:E435"/>
    <mergeCell ref="F434:F435"/>
    <mergeCell ref="G434:G435"/>
    <mergeCell ref="H434:H435"/>
    <mergeCell ref="I434:I435"/>
    <mergeCell ref="J434:J435"/>
    <mergeCell ref="K434:K435"/>
    <mergeCell ref="L434:L435"/>
    <mergeCell ref="M434:M435"/>
    <mergeCell ref="N434:N435"/>
    <mergeCell ref="O434:O435"/>
    <mergeCell ref="P434:P435"/>
    <mergeCell ref="Q434:Q435"/>
    <mergeCell ref="R434:R435"/>
    <mergeCell ref="S434:S435"/>
    <mergeCell ref="T434:T435"/>
    <mergeCell ref="U434:U435"/>
    <mergeCell ref="V434:V435"/>
    <mergeCell ref="A436:A437"/>
    <mergeCell ref="B436:B437"/>
    <mergeCell ref="C436:C437"/>
    <mergeCell ref="D436:D437"/>
    <mergeCell ref="E436:E437"/>
    <mergeCell ref="F436:F437"/>
    <mergeCell ref="G436:G437"/>
    <mergeCell ref="H436:H437"/>
    <mergeCell ref="I436:I437"/>
    <mergeCell ref="J436:J437"/>
    <mergeCell ref="K436:K437"/>
    <mergeCell ref="L436:L437"/>
    <mergeCell ref="M436:M437"/>
    <mergeCell ref="N436:N437"/>
    <mergeCell ref="O436:O437"/>
    <mergeCell ref="P436:P437"/>
    <mergeCell ref="Q436:Q437"/>
    <mergeCell ref="R436:R437"/>
    <mergeCell ref="S436:S437"/>
    <mergeCell ref="T436:T437"/>
    <mergeCell ref="U436:U437"/>
    <mergeCell ref="V436:V437"/>
    <mergeCell ref="A438:A439"/>
    <mergeCell ref="B438:B439"/>
    <mergeCell ref="C438:C439"/>
    <mergeCell ref="D438:D439"/>
    <mergeCell ref="E438:E439"/>
    <mergeCell ref="F438:F439"/>
    <mergeCell ref="G438:G439"/>
    <mergeCell ref="H438:H439"/>
    <mergeCell ref="I438:I439"/>
    <mergeCell ref="J438:J439"/>
    <mergeCell ref="K438:K439"/>
    <mergeCell ref="L438:L439"/>
    <mergeCell ref="M438:M439"/>
    <mergeCell ref="N438:N439"/>
    <mergeCell ref="O438:O439"/>
    <mergeCell ref="P438:P439"/>
    <mergeCell ref="Q438:Q439"/>
    <mergeCell ref="R438:R439"/>
    <mergeCell ref="S438:S439"/>
    <mergeCell ref="T438:T439"/>
    <mergeCell ref="U438:U439"/>
    <mergeCell ref="V438:V439"/>
    <mergeCell ref="A440:A441"/>
    <mergeCell ref="B440:B441"/>
    <mergeCell ref="C440:C441"/>
    <mergeCell ref="D440:D441"/>
    <mergeCell ref="E440:E441"/>
    <mergeCell ref="F440:F441"/>
    <mergeCell ref="G440:G441"/>
    <mergeCell ref="H440:H441"/>
    <mergeCell ref="I440:I441"/>
    <mergeCell ref="J440:J441"/>
    <mergeCell ref="K440:K441"/>
    <mergeCell ref="L440:L441"/>
    <mergeCell ref="M440:M441"/>
    <mergeCell ref="N440:N441"/>
    <mergeCell ref="O440:O441"/>
    <mergeCell ref="P440:P441"/>
    <mergeCell ref="Q440:Q441"/>
    <mergeCell ref="R440:R441"/>
    <mergeCell ref="S440:S441"/>
    <mergeCell ref="T440:T441"/>
    <mergeCell ref="U440:U441"/>
    <mergeCell ref="V440:V441"/>
    <mergeCell ref="A442:A443"/>
    <mergeCell ref="B442:B443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K442:K443"/>
    <mergeCell ref="L442:L443"/>
    <mergeCell ref="M442:M443"/>
    <mergeCell ref="N442:N443"/>
    <mergeCell ref="O442:O443"/>
    <mergeCell ref="P442:P443"/>
    <mergeCell ref="Q442:Q443"/>
    <mergeCell ref="R442:R443"/>
    <mergeCell ref="S442:S443"/>
    <mergeCell ref="T442:T443"/>
    <mergeCell ref="U442:U443"/>
    <mergeCell ref="V442:V443"/>
    <mergeCell ref="A444:A445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J444:J445"/>
    <mergeCell ref="K444:K445"/>
    <mergeCell ref="L444:L445"/>
    <mergeCell ref="M444:M445"/>
    <mergeCell ref="N444:N445"/>
    <mergeCell ref="O444:O445"/>
    <mergeCell ref="P444:P445"/>
    <mergeCell ref="Q444:Q445"/>
    <mergeCell ref="R444:R445"/>
    <mergeCell ref="S444:S445"/>
    <mergeCell ref="T444:T445"/>
    <mergeCell ref="U444:U445"/>
    <mergeCell ref="V444:V445"/>
    <mergeCell ref="A446:A447"/>
    <mergeCell ref="B446:B447"/>
    <mergeCell ref="C446:C447"/>
    <mergeCell ref="D446:D447"/>
    <mergeCell ref="E446:E447"/>
    <mergeCell ref="F446:F447"/>
    <mergeCell ref="G446:G447"/>
    <mergeCell ref="H446:H447"/>
    <mergeCell ref="I446:I447"/>
    <mergeCell ref="J446:J447"/>
    <mergeCell ref="K446:K447"/>
    <mergeCell ref="L446:L447"/>
    <mergeCell ref="M446:M447"/>
    <mergeCell ref="N446:N447"/>
    <mergeCell ref="O446:O447"/>
    <mergeCell ref="P446:P447"/>
    <mergeCell ref="Q446:Q447"/>
    <mergeCell ref="R446:R447"/>
    <mergeCell ref="S446:S447"/>
    <mergeCell ref="T446:T447"/>
    <mergeCell ref="U446:U447"/>
    <mergeCell ref="V446:V447"/>
    <mergeCell ref="A448:A449"/>
    <mergeCell ref="B448:B449"/>
    <mergeCell ref="C448:C449"/>
    <mergeCell ref="D448:D449"/>
    <mergeCell ref="E448:E449"/>
    <mergeCell ref="F448:F449"/>
    <mergeCell ref="G448:G449"/>
    <mergeCell ref="H448:H449"/>
    <mergeCell ref="I448:I449"/>
    <mergeCell ref="J448:J449"/>
    <mergeCell ref="K448:K449"/>
    <mergeCell ref="L448:L449"/>
    <mergeCell ref="M448:M449"/>
    <mergeCell ref="N448:N449"/>
    <mergeCell ref="O448:O449"/>
    <mergeCell ref="P448:P449"/>
    <mergeCell ref="Q448:Q449"/>
    <mergeCell ref="R448:R449"/>
    <mergeCell ref="S448:S449"/>
    <mergeCell ref="T448:T449"/>
    <mergeCell ref="U448:U449"/>
    <mergeCell ref="V448:V449"/>
    <mergeCell ref="A450:A451"/>
    <mergeCell ref="B450:B451"/>
    <mergeCell ref="C450:C451"/>
    <mergeCell ref="D450:D451"/>
    <mergeCell ref="E450:E451"/>
    <mergeCell ref="F450:F451"/>
    <mergeCell ref="G450:G451"/>
    <mergeCell ref="H450:H451"/>
    <mergeCell ref="I450:I451"/>
    <mergeCell ref="J450:J451"/>
    <mergeCell ref="K450:K451"/>
    <mergeCell ref="L450:L451"/>
    <mergeCell ref="M450:M451"/>
    <mergeCell ref="N450:N451"/>
    <mergeCell ref="O450:O451"/>
    <mergeCell ref="P450:P451"/>
    <mergeCell ref="Q450:Q451"/>
    <mergeCell ref="R450:R451"/>
    <mergeCell ref="S450:S451"/>
    <mergeCell ref="T450:T451"/>
    <mergeCell ref="U450:U451"/>
    <mergeCell ref="V450:V451"/>
    <mergeCell ref="A452:A453"/>
    <mergeCell ref="B452:B453"/>
    <mergeCell ref="C452:C453"/>
    <mergeCell ref="D452:D453"/>
    <mergeCell ref="E452:E453"/>
    <mergeCell ref="F452:F453"/>
    <mergeCell ref="G452:G453"/>
    <mergeCell ref="H452:H453"/>
    <mergeCell ref="I452:I453"/>
    <mergeCell ref="J452:J453"/>
    <mergeCell ref="K452:K453"/>
    <mergeCell ref="L452:L453"/>
    <mergeCell ref="M452:M453"/>
    <mergeCell ref="N452:N453"/>
    <mergeCell ref="O452:O453"/>
    <mergeCell ref="P452:P453"/>
    <mergeCell ref="Q452:Q453"/>
    <mergeCell ref="R452:R453"/>
    <mergeCell ref="S452:S453"/>
    <mergeCell ref="T452:T453"/>
    <mergeCell ref="U452:U453"/>
    <mergeCell ref="V452:V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N454:N455"/>
    <mergeCell ref="O454:O455"/>
    <mergeCell ref="P454:P455"/>
    <mergeCell ref="Q454:Q455"/>
    <mergeCell ref="R454:R455"/>
    <mergeCell ref="S454:S455"/>
    <mergeCell ref="T454:T455"/>
    <mergeCell ref="U454:U455"/>
    <mergeCell ref="V454:V455"/>
    <mergeCell ref="A456:A457"/>
    <mergeCell ref="B456:B457"/>
    <mergeCell ref="C456:C457"/>
    <mergeCell ref="D456:D457"/>
    <mergeCell ref="E456:E457"/>
    <mergeCell ref="F456:F457"/>
    <mergeCell ref="G456:G457"/>
    <mergeCell ref="H456:H457"/>
    <mergeCell ref="I456:I457"/>
    <mergeCell ref="J456:J457"/>
    <mergeCell ref="K456:K457"/>
    <mergeCell ref="L456:L457"/>
    <mergeCell ref="M456:M457"/>
    <mergeCell ref="N456:N457"/>
    <mergeCell ref="O456:O457"/>
    <mergeCell ref="P456:P457"/>
    <mergeCell ref="Q456:Q457"/>
    <mergeCell ref="R456:R457"/>
    <mergeCell ref="S456:S457"/>
    <mergeCell ref="T456:T457"/>
    <mergeCell ref="U456:U457"/>
    <mergeCell ref="V456:V457"/>
    <mergeCell ref="A458:A459"/>
    <mergeCell ref="B458:B459"/>
    <mergeCell ref="C458:C459"/>
    <mergeCell ref="D458:D459"/>
    <mergeCell ref="E458:E459"/>
    <mergeCell ref="F458:F459"/>
    <mergeCell ref="G458:G459"/>
    <mergeCell ref="H458:H459"/>
    <mergeCell ref="I458:I459"/>
    <mergeCell ref="J458:J459"/>
    <mergeCell ref="K458:K459"/>
    <mergeCell ref="L458:L459"/>
    <mergeCell ref="M458:M459"/>
    <mergeCell ref="N458:N459"/>
    <mergeCell ref="O458:O459"/>
    <mergeCell ref="P458:P459"/>
    <mergeCell ref="Q458:Q459"/>
    <mergeCell ref="R458:R459"/>
    <mergeCell ref="S458:S459"/>
    <mergeCell ref="T458:T459"/>
    <mergeCell ref="U458:U459"/>
    <mergeCell ref="V458:V459"/>
    <mergeCell ref="A460:A461"/>
    <mergeCell ref="B460:B461"/>
    <mergeCell ref="C460:C461"/>
    <mergeCell ref="D460:D461"/>
    <mergeCell ref="E460:E461"/>
    <mergeCell ref="F460:F461"/>
    <mergeCell ref="G460:G461"/>
    <mergeCell ref="H460:H461"/>
    <mergeCell ref="I460:I461"/>
    <mergeCell ref="J460:J461"/>
    <mergeCell ref="K460:K461"/>
    <mergeCell ref="L460:L461"/>
    <mergeCell ref="M460:M461"/>
    <mergeCell ref="N460:N461"/>
    <mergeCell ref="O460:O461"/>
    <mergeCell ref="P460:P461"/>
    <mergeCell ref="Q460:Q461"/>
    <mergeCell ref="R460:R461"/>
    <mergeCell ref="S460:S461"/>
    <mergeCell ref="T460:T461"/>
    <mergeCell ref="U460:U461"/>
    <mergeCell ref="V460:V46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mplateProcessing.ProcessTemplate">
                <anchor moveWithCells="true" sizeWithCells="false">
                  <from>
                    <xdr:col>0</xdr:col>
                    <xdr:colOff>331920</xdr:colOff>
                    <xdr:row>2</xdr:row>
                    <xdr:rowOff>142920</xdr:rowOff>
                  </from>
                  <to>
                    <xdr:col>2</xdr:col>
                    <xdr:colOff>241920</xdr:colOff>
                    <xdr:row>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true" outlineLevel="0" collapsed="false">
      <c r="A3" s="80" t="n">
        <v>8</v>
      </c>
      <c r="B3" s="80" t="n">
        <v>8</v>
      </c>
      <c r="C3" s="101" t="s">
        <v>381</v>
      </c>
      <c r="D3" s="115"/>
      <c r="E3" s="103" t="s">
        <v>382</v>
      </c>
      <c r="F3" s="103" t="s">
        <v>383</v>
      </c>
      <c r="G3" s="77" t="s">
        <v>366</v>
      </c>
      <c r="H3" s="87" t="s">
        <v>384</v>
      </c>
      <c r="I3" s="103" t="s">
        <v>385</v>
      </c>
      <c r="J3" s="103" t="n">
        <v>17.7</v>
      </c>
      <c r="K3" s="79" t="e">
        <f aca="false">IF((J3)&lt;=0,"",""&amp;FirstLetter(CurText(J3)))</f>
        <v>#VALUE!</v>
      </c>
      <c r="L3" s="80"/>
      <c r="M3" s="80"/>
      <c r="N3" s="81" t="n">
        <f aca="false">IF(V3&lt;4,V3,V3-0.8)</f>
        <v>0</v>
      </c>
      <c r="O3" s="79" t="n">
        <f aca="false">IF(O1&lt;=20,O1+4,4)</f>
        <v>4</v>
      </c>
      <c r="P3" s="90" t="n">
        <v>2</v>
      </c>
    </row>
    <row r="4" customFormat="false" ht="13.5" hidden="false" customHeight="false" outlineLevel="0" collapsed="false">
      <c r="A4" s="80"/>
      <c r="B4" s="80"/>
      <c r="C4" s="101"/>
      <c r="D4" s="115"/>
      <c r="E4" s="103"/>
      <c r="F4" s="103"/>
      <c r="G4" s="77"/>
      <c r="H4" s="87"/>
      <c r="I4" s="103"/>
      <c r="J4" s="103"/>
      <c r="K4" s="79"/>
      <c r="L4" s="80"/>
      <c r="M4" s="80"/>
      <c r="N4" s="81"/>
      <c r="O4" s="79"/>
      <c r="P4" s="90"/>
    </row>
    <row r="5" customFormat="false" ht="12.75" hidden="false" customHeight="true" outlineLevel="0" collapsed="false">
      <c r="A5" s="120" t="n">
        <v>10</v>
      </c>
      <c r="B5" s="120" t="n">
        <v>10</v>
      </c>
      <c r="C5" s="101" t="s">
        <v>386</v>
      </c>
      <c r="D5" s="115"/>
      <c r="E5" s="103" t="s">
        <v>387</v>
      </c>
      <c r="F5" s="103" t="s">
        <v>383</v>
      </c>
      <c r="G5" s="77" t="s">
        <v>388</v>
      </c>
      <c r="H5" s="87" t="s">
        <v>384</v>
      </c>
      <c r="I5" s="103" t="s">
        <v>389</v>
      </c>
      <c r="J5" s="103" t="n">
        <v>41.3</v>
      </c>
      <c r="K5" s="79" t="e">
        <f aca="false">IF((J5)&lt;=0,"",""&amp;FirstLetter(CurText(J5)))</f>
        <v>#VALUE!</v>
      </c>
      <c r="L5" s="80"/>
      <c r="M5" s="80"/>
      <c r="N5" s="81" t="n">
        <f aca="false">IF(V5&lt;4,V5,V5-0.8)</f>
        <v>0</v>
      </c>
      <c r="O5" s="79" t="n">
        <f aca="false">IF(O3&lt;=20,O3+4,4)</f>
        <v>8</v>
      </c>
      <c r="P5" s="90" t="n">
        <v>5</v>
      </c>
    </row>
    <row r="6" customFormat="false" ht="13.5" hidden="false" customHeight="false" outlineLevel="0" collapsed="false">
      <c r="A6" s="120"/>
      <c r="B6" s="120"/>
      <c r="C6" s="101"/>
      <c r="D6" s="115"/>
      <c r="E6" s="103"/>
      <c r="F6" s="103"/>
      <c r="G6" s="77"/>
      <c r="H6" s="87"/>
      <c r="I6" s="103"/>
      <c r="J6" s="103"/>
      <c r="K6" s="79"/>
      <c r="L6" s="80"/>
      <c r="M6" s="80"/>
      <c r="N6" s="81"/>
      <c r="O6" s="79"/>
      <c r="P6" s="90"/>
    </row>
    <row r="7" customFormat="false" ht="12.75" hidden="false" customHeight="true" outlineLevel="0" collapsed="false">
      <c r="A7" s="80" t="n">
        <v>3</v>
      </c>
      <c r="B7" s="80" t="n">
        <v>3</v>
      </c>
      <c r="C7" s="101" t="s">
        <v>390</v>
      </c>
      <c r="D7" s="115"/>
      <c r="E7" s="103" t="s">
        <v>60</v>
      </c>
      <c r="F7" s="103" t="s">
        <v>391</v>
      </c>
      <c r="G7" s="77" t="s">
        <v>388</v>
      </c>
      <c r="H7" s="87" t="s">
        <v>384</v>
      </c>
      <c r="I7" s="103" t="s">
        <v>392</v>
      </c>
      <c r="J7" s="103" t="n">
        <v>104.1</v>
      </c>
      <c r="K7" s="79" t="e">
        <f aca="false">IF((J7)&lt;=0,"",""&amp;FirstLetter(CurText(J7)))</f>
        <v>#VALUE!</v>
      </c>
      <c r="L7" s="80"/>
      <c r="M7" s="80"/>
      <c r="N7" s="81" t="n">
        <f aca="false">IF(V7&lt;4,V7,V7-0.8)</f>
        <v>0</v>
      </c>
      <c r="O7" s="79" t="n">
        <f aca="false">IF(O5&lt;=20,O5+4,4)</f>
        <v>12</v>
      </c>
      <c r="P7" s="90" t="n">
        <v>5</v>
      </c>
    </row>
    <row r="8" customFormat="false" ht="13.5" hidden="false" customHeight="false" outlineLevel="0" collapsed="false">
      <c r="A8" s="80"/>
      <c r="B8" s="80"/>
      <c r="C8" s="101"/>
      <c r="D8" s="115"/>
      <c r="E8" s="103"/>
      <c r="F8" s="103"/>
      <c r="G8" s="77"/>
      <c r="H8" s="87"/>
      <c r="I8" s="103"/>
      <c r="J8" s="103"/>
      <c r="K8" s="79"/>
      <c r="L8" s="80"/>
      <c r="M8" s="80"/>
      <c r="N8" s="81"/>
      <c r="O8" s="79"/>
      <c r="P8" s="90"/>
    </row>
    <row r="9" customFormat="false" ht="12.75" hidden="false" customHeight="true" outlineLevel="0" collapsed="false">
      <c r="A9" s="80" t="n">
        <v>4</v>
      </c>
      <c r="B9" s="80" t="n">
        <v>4</v>
      </c>
      <c r="C9" s="101" t="s">
        <v>393</v>
      </c>
      <c r="D9" s="115"/>
      <c r="E9" s="103" t="s">
        <v>60</v>
      </c>
      <c r="F9" s="103" t="s">
        <v>391</v>
      </c>
      <c r="G9" s="77" t="s">
        <v>394</v>
      </c>
      <c r="H9" s="87" t="s">
        <v>384</v>
      </c>
      <c r="I9" s="118" t="s">
        <v>392</v>
      </c>
      <c r="J9" s="103" t="n">
        <v>47.2</v>
      </c>
      <c r="K9" s="79" t="e">
        <f aca="false">IF((J9)&lt;=0,"",""&amp;FirstLetter(CurText(J9)))</f>
        <v>#VALUE!</v>
      </c>
      <c r="L9" s="80"/>
      <c r="M9" s="80"/>
      <c r="N9" s="81" t="n">
        <f aca="false">IF(V9&lt;4,V9,V9-0.8)</f>
        <v>0</v>
      </c>
      <c r="O9" s="79" t="n">
        <f aca="false">IF(O7&lt;=20,O7+4,4)</f>
        <v>16</v>
      </c>
      <c r="P9" s="90" t="n">
        <v>3</v>
      </c>
    </row>
    <row r="10" customFormat="false" ht="13.5" hidden="false" customHeight="false" outlineLevel="0" collapsed="false">
      <c r="A10" s="80"/>
      <c r="B10" s="80"/>
      <c r="C10" s="101"/>
      <c r="D10" s="115"/>
      <c r="E10" s="103"/>
      <c r="F10" s="103"/>
      <c r="G10" s="77"/>
      <c r="H10" s="87"/>
      <c r="I10" s="118"/>
      <c r="J10" s="103"/>
      <c r="K10" s="79"/>
      <c r="L10" s="80"/>
      <c r="M10" s="80"/>
      <c r="N10" s="81"/>
      <c r="O10" s="79"/>
      <c r="P10" s="90"/>
    </row>
    <row r="11" customFormat="false" ht="12.75" hidden="false" customHeight="true" outlineLevel="0" collapsed="false">
      <c r="A11" s="80" t="n">
        <v>5</v>
      </c>
      <c r="B11" s="80" t="n">
        <v>5</v>
      </c>
      <c r="C11" s="101" t="s">
        <v>395</v>
      </c>
      <c r="D11" s="115"/>
      <c r="E11" s="103" t="s">
        <v>60</v>
      </c>
      <c r="F11" s="103" t="s">
        <v>391</v>
      </c>
      <c r="G11" s="77" t="s">
        <v>396</v>
      </c>
      <c r="H11" s="87" t="s">
        <v>384</v>
      </c>
      <c r="I11" s="103" t="s">
        <v>392</v>
      </c>
      <c r="J11" s="103" t="n">
        <v>48.8</v>
      </c>
      <c r="K11" s="79" t="e">
        <f aca="false">IF((J11)&lt;=0,"",""&amp;FirstLetter(CurText(J11)))</f>
        <v>#VALUE!</v>
      </c>
      <c r="L11" s="80"/>
      <c r="M11" s="80"/>
      <c r="N11" s="81" t="n">
        <f aca="false">IF(V11&lt;4,V11,V11-0.8)</f>
        <v>0</v>
      </c>
      <c r="O11" s="79" t="n">
        <f aca="false">IF(O9&lt;=20,O9+4,4)</f>
        <v>20</v>
      </c>
      <c r="P11" s="90" t="n">
        <v>3</v>
      </c>
    </row>
    <row r="12" customFormat="false" ht="13.5" hidden="false" customHeight="false" outlineLevel="0" collapsed="false">
      <c r="A12" s="80"/>
      <c r="B12" s="80"/>
      <c r="C12" s="101"/>
      <c r="D12" s="115"/>
      <c r="E12" s="103"/>
      <c r="F12" s="103"/>
      <c r="G12" s="77"/>
      <c r="H12" s="87"/>
      <c r="I12" s="103"/>
      <c r="J12" s="103"/>
      <c r="K12" s="79"/>
      <c r="L12" s="80"/>
      <c r="M12" s="80"/>
      <c r="N12" s="81"/>
      <c r="O12" s="79"/>
      <c r="P12" s="90"/>
    </row>
    <row r="13" customFormat="false" ht="12.75" hidden="false" customHeight="true" outlineLevel="0" collapsed="false">
      <c r="A13" s="120" t="n">
        <v>1</v>
      </c>
      <c r="B13" s="120" t="n">
        <v>1</v>
      </c>
      <c r="C13" s="101" t="s">
        <v>397</v>
      </c>
      <c r="D13" s="115"/>
      <c r="E13" s="103" t="s">
        <v>77</v>
      </c>
      <c r="F13" s="103" t="s">
        <v>256</v>
      </c>
      <c r="G13" s="77" t="s">
        <v>366</v>
      </c>
      <c r="H13" s="87" t="s">
        <v>384</v>
      </c>
      <c r="I13" s="103" t="s">
        <v>398</v>
      </c>
      <c r="J13" s="103" t="n">
        <v>194.5</v>
      </c>
      <c r="K13" s="79" t="e">
        <f aca="false">IF((J13)&lt;=0,"",""&amp;FirstLetter(CurText(J13)))</f>
        <v>#VALUE!</v>
      </c>
      <c r="L13" s="80"/>
      <c r="M13" s="80"/>
      <c r="N13" s="81" t="n">
        <f aca="false">IF(V13&lt;4,V13,V13-0.8)</f>
        <v>0</v>
      </c>
      <c r="O13" s="79" t="n">
        <f aca="false">IF(O11&lt;=20,O11+4,4)</f>
        <v>24</v>
      </c>
      <c r="P13" s="90" t="n">
        <v>13</v>
      </c>
    </row>
    <row r="14" customFormat="false" ht="13.5" hidden="false" customHeight="false" outlineLevel="0" collapsed="false">
      <c r="A14" s="120"/>
      <c r="B14" s="120"/>
      <c r="C14" s="101"/>
      <c r="D14" s="115"/>
      <c r="E14" s="103"/>
      <c r="F14" s="103"/>
      <c r="G14" s="77"/>
      <c r="H14" s="87"/>
      <c r="I14" s="103"/>
      <c r="J14" s="103"/>
      <c r="K14" s="79"/>
      <c r="L14" s="80"/>
      <c r="M14" s="80"/>
      <c r="N14" s="81"/>
      <c r="O14" s="79"/>
      <c r="P14" s="90"/>
    </row>
    <row r="15" customFormat="false" ht="12.75" hidden="false" customHeight="true" outlineLevel="0" collapsed="false">
      <c r="A15" s="120" t="n">
        <v>2</v>
      </c>
      <c r="B15" s="120" t="n">
        <v>2</v>
      </c>
      <c r="C15" s="101" t="s">
        <v>399</v>
      </c>
      <c r="D15" s="115"/>
      <c r="E15" s="103" t="s">
        <v>77</v>
      </c>
      <c r="F15" s="77" t="s">
        <v>256</v>
      </c>
      <c r="G15" s="77" t="s">
        <v>298</v>
      </c>
      <c r="H15" s="87" t="s">
        <v>384</v>
      </c>
      <c r="I15" s="103" t="s">
        <v>398</v>
      </c>
      <c r="J15" s="103" t="n">
        <v>48.8</v>
      </c>
      <c r="K15" s="79" t="e">
        <f aca="false">IF((J15)&lt;=0,"",""&amp;FirstLetter(CurText(J15)))</f>
        <v>#VALUE!</v>
      </c>
      <c r="L15" s="120"/>
      <c r="M15" s="80"/>
      <c r="N15" s="81" t="n">
        <f aca="false">IF(V15&lt;4,V15,V15-0.8)</f>
        <v>0</v>
      </c>
      <c r="O15" s="79" t="n">
        <f aca="false">IF(O13&lt;=20,O13+4,4)</f>
        <v>4</v>
      </c>
      <c r="P15" s="90" t="n">
        <v>4</v>
      </c>
    </row>
    <row r="16" customFormat="false" ht="13.5" hidden="false" customHeight="false" outlineLevel="0" collapsed="false">
      <c r="A16" s="120"/>
      <c r="B16" s="120"/>
      <c r="C16" s="101"/>
      <c r="D16" s="115"/>
      <c r="E16" s="103"/>
      <c r="F16" s="77"/>
      <c r="G16" s="77"/>
      <c r="H16" s="87"/>
      <c r="I16" s="103"/>
      <c r="J16" s="103"/>
      <c r="K16" s="79"/>
      <c r="L16" s="120"/>
      <c r="M16" s="80"/>
      <c r="N16" s="81"/>
      <c r="O16" s="79"/>
      <c r="P16" s="90"/>
    </row>
    <row r="17" customFormat="false" ht="12.75" hidden="false" customHeight="true" outlineLevel="0" collapsed="false">
      <c r="A17" s="80" t="n">
        <v>3</v>
      </c>
      <c r="B17" s="80" t="n">
        <v>3</v>
      </c>
      <c r="C17" s="101" t="s">
        <v>400</v>
      </c>
      <c r="D17" s="115"/>
      <c r="E17" s="103" t="s">
        <v>77</v>
      </c>
      <c r="F17" s="103" t="s">
        <v>256</v>
      </c>
      <c r="G17" s="77" t="s">
        <v>401</v>
      </c>
      <c r="H17" s="87" t="s">
        <v>384</v>
      </c>
      <c r="I17" s="103" t="s">
        <v>402</v>
      </c>
      <c r="J17" s="103" t="n">
        <v>183.7</v>
      </c>
      <c r="K17" s="79" t="e">
        <f aca="false">IF((J17)&lt;=0,"",""&amp;FirstLetter(CurText(J17)))</f>
        <v>#VALUE!</v>
      </c>
      <c r="L17" s="78"/>
      <c r="M17" s="80"/>
      <c r="N17" s="81" t="n">
        <f aca="false">IF(V17&lt;4,V17,V17-0.8)</f>
        <v>0</v>
      </c>
      <c r="O17" s="79" t="n">
        <f aca="false">IF(O15&lt;=20,O15+4,4)</f>
        <v>8</v>
      </c>
      <c r="P17" s="90" t="n">
        <v>11</v>
      </c>
    </row>
    <row r="18" customFormat="false" ht="13.5" hidden="false" customHeight="false" outlineLevel="0" collapsed="false">
      <c r="A18" s="80"/>
      <c r="B18" s="80"/>
      <c r="C18" s="101"/>
      <c r="D18" s="115"/>
      <c r="E18" s="103"/>
      <c r="F18" s="103"/>
      <c r="G18" s="77"/>
      <c r="H18" s="87"/>
      <c r="I18" s="103"/>
      <c r="J18" s="103"/>
      <c r="K18" s="79"/>
      <c r="L18" s="78"/>
      <c r="M18" s="80"/>
      <c r="N18" s="81"/>
      <c r="O18" s="79"/>
      <c r="P18" s="90"/>
    </row>
    <row r="19" customFormat="false" ht="12.75" hidden="false" customHeight="true" outlineLevel="0" collapsed="false">
      <c r="A19" s="80" t="n">
        <v>4.01</v>
      </c>
      <c r="B19" s="80" t="n">
        <v>4.01</v>
      </c>
      <c r="C19" s="101" t="s">
        <v>403</v>
      </c>
      <c r="D19" s="115"/>
      <c r="E19" s="103" t="s">
        <v>77</v>
      </c>
      <c r="F19" s="103" t="s">
        <v>256</v>
      </c>
      <c r="G19" s="103" t="s">
        <v>227</v>
      </c>
      <c r="H19" s="87" t="s">
        <v>384</v>
      </c>
      <c r="I19" s="103" t="s">
        <v>404</v>
      </c>
      <c r="J19" s="103" t="n">
        <v>157.7</v>
      </c>
      <c r="K19" s="79" t="e">
        <f aca="false">IF((J19)&lt;=0,"",""&amp;FirstLetter(CurText(J19)))</f>
        <v>#VALUE!</v>
      </c>
      <c r="L19" s="80"/>
      <c r="M19" s="80"/>
      <c r="N19" s="81" t="n">
        <f aca="false">IF(V19&lt;4,V19,V19-0.8)</f>
        <v>0</v>
      </c>
      <c r="O19" s="79" t="n">
        <f aca="false">IF(O17&lt;=20,O17+4,4)</f>
        <v>12</v>
      </c>
      <c r="P19" s="90" t="n">
        <v>10</v>
      </c>
    </row>
    <row r="20" customFormat="false" ht="13.5" hidden="false" customHeight="false" outlineLevel="0" collapsed="false">
      <c r="A20" s="80"/>
      <c r="B20" s="80"/>
      <c r="C20" s="101"/>
      <c r="D20" s="115"/>
      <c r="E20" s="103"/>
      <c r="F20" s="103"/>
      <c r="G20" s="103"/>
      <c r="H20" s="87"/>
      <c r="I20" s="103"/>
      <c r="J20" s="103"/>
      <c r="K20" s="79"/>
      <c r="L20" s="80"/>
      <c r="M20" s="80"/>
      <c r="N20" s="81"/>
      <c r="O20" s="79"/>
      <c r="P20" s="90"/>
    </row>
    <row r="21" customFormat="false" ht="12.75" hidden="false" customHeight="true" outlineLevel="0" collapsed="false">
      <c r="A21" s="80" t="n">
        <v>5.01</v>
      </c>
      <c r="B21" s="80" t="n">
        <v>5.01</v>
      </c>
      <c r="C21" s="101" t="s">
        <v>405</v>
      </c>
      <c r="D21" s="115"/>
      <c r="E21" s="103" t="s">
        <v>77</v>
      </c>
      <c r="F21" s="103" t="s">
        <v>256</v>
      </c>
      <c r="G21" s="103" t="s">
        <v>406</v>
      </c>
      <c r="H21" s="87" t="s">
        <v>384</v>
      </c>
      <c r="I21" s="103" t="s">
        <v>404</v>
      </c>
      <c r="J21" s="103" t="n">
        <v>89.2</v>
      </c>
      <c r="K21" s="79" t="e">
        <f aca="false">IF((J21)&lt;=0,"",""&amp;FirstLetter(CurText(J21)))</f>
        <v>#VALUE!</v>
      </c>
      <c r="L21" s="80"/>
      <c r="M21" s="80"/>
      <c r="N21" s="81" t="n">
        <f aca="false">IF(V21&lt;4,V21,V21-0.8)</f>
        <v>0</v>
      </c>
      <c r="O21" s="79" t="n">
        <f aca="false">IF(O19&lt;=20,O19+4,4)</f>
        <v>16</v>
      </c>
      <c r="P21" s="90" t="n">
        <v>6</v>
      </c>
    </row>
    <row r="22" customFormat="false" ht="13.5" hidden="false" customHeight="false" outlineLevel="0" collapsed="false">
      <c r="A22" s="80"/>
      <c r="B22" s="80"/>
      <c r="C22" s="101"/>
      <c r="D22" s="115"/>
      <c r="E22" s="103"/>
      <c r="F22" s="103"/>
      <c r="G22" s="103"/>
      <c r="H22" s="87"/>
      <c r="I22" s="103"/>
      <c r="J22" s="103"/>
      <c r="K22" s="79"/>
      <c r="L22" s="80"/>
      <c r="M22" s="80"/>
      <c r="N22" s="81"/>
      <c r="O22" s="79"/>
      <c r="P22" s="90"/>
    </row>
    <row r="23" customFormat="false" ht="12.75" hidden="false" customHeight="true" outlineLevel="0" collapsed="false">
      <c r="A23" s="80" t="n">
        <v>6.01</v>
      </c>
      <c r="B23" s="80" t="n">
        <v>6.01</v>
      </c>
      <c r="C23" s="101" t="s">
        <v>407</v>
      </c>
      <c r="D23" s="115"/>
      <c r="E23" s="103" t="s">
        <v>77</v>
      </c>
      <c r="F23" s="103" t="s">
        <v>256</v>
      </c>
      <c r="G23" s="103" t="s">
        <v>73</v>
      </c>
      <c r="H23" s="87" t="s">
        <v>384</v>
      </c>
      <c r="I23" s="103" t="s">
        <v>402</v>
      </c>
      <c r="J23" s="103" t="n">
        <v>78.1</v>
      </c>
      <c r="K23" s="79" t="e">
        <f aca="false">IF((J23)&lt;=0,"",""&amp;FirstLetter(CurText(J23)))</f>
        <v>#VALUE!</v>
      </c>
      <c r="L23" s="80"/>
      <c r="M23" s="80"/>
      <c r="N23" s="81" t="n">
        <v>9.5</v>
      </c>
      <c r="O23" s="79" t="n">
        <f aca="false">IF(O21&lt;=20,O21+4,4)</f>
        <v>20</v>
      </c>
      <c r="P23" s="90" t="n">
        <v>5</v>
      </c>
    </row>
    <row r="24" customFormat="false" ht="13.5" hidden="false" customHeight="false" outlineLevel="0" collapsed="false">
      <c r="A24" s="80"/>
      <c r="B24" s="80"/>
      <c r="C24" s="101"/>
      <c r="D24" s="115"/>
      <c r="E24" s="103"/>
      <c r="F24" s="103"/>
      <c r="G24" s="103"/>
      <c r="H24" s="87"/>
      <c r="I24" s="103"/>
      <c r="J24" s="103"/>
      <c r="K24" s="79"/>
      <c r="L24" s="80"/>
      <c r="M24" s="80"/>
      <c r="N24" s="81"/>
      <c r="O24" s="79"/>
      <c r="P24" s="90"/>
    </row>
    <row r="25" customFormat="false" ht="12.75" hidden="false" customHeight="true" outlineLevel="0" collapsed="false">
      <c r="A25" s="80" t="n">
        <v>7.01</v>
      </c>
      <c r="B25" s="80" t="n">
        <v>7.01</v>
      </c>
      <c r="C25" s="101" t="s">
        <v>408</v>
      </c>
      <c r="D25" s="115"/>
      <c r="E25" s="103" t="s">
        <v>77</v>
      </c>
      <c r="F25" s="77" t="s">
        <v>256</v>
      </c>
      <c r="G25" s="103" t="s">
        <v>406</v>
      </c>
      <c r="H25" s="87" t="s">
        <v>384</v>
      </c>
      <c r="I25" s="103" t="s">
        <v>402</v>
      </c>
      <c r="J25" s="103" t="n">
        <v>112.8</v>
      </c>
      <c r="K25" s="79" t="e">
        <f aca="false">IF((J25)&lt;=0,"",""&amp;FirstLetter(CurText(J25)))</f>
        <v>#VALUE!</v>
      </c>
      <c r="L25" s="80"/>
      <c r="M25" s="80"/>
      <c r="N25" s="81" t="n">
        <f aca="false">IF(V25&lt;4,V25,V25-0.8)</f>
        <v>0</v>
      </c>
      <c r="O25" s="79" t="n">
        <f aca="false">IF(O23&lt;=20,O23+4,4)</f>
        <v>24</v>
      </c>
      <c r="P25" s="90" t="n">
        <v>7</v>
      </c>
    </row>
    <row r="26" customFormat="false" ht="13.5" hidden="false" customHeight="false" outlineLevel="0" collapsed="false">
      <c r="A26" s="80"/>
      <c r="B26" s="80"/>
      <c r="C26" s="101"/>
      <c r="D26" s="115"/>
      <c r="E26" s="103"/>
      <c r="F26" s="77"/>
      <c r="G26" s="103"/>
      <c r="H26" s="87"/>
      <c r="I26" s="103"/>
      <c r="J26" s="103"/>
      <c r="K26" s="79"/>
      <c r="L26" s="80"/>
      <c r="M26" s="80"/>
      <c r="N26" s="81"/>
      <c r="O26" s="79"/>
      <c r="P26" s="90"/>
    </row>
    <row r="27" customFormat="false" ht="12.75" hidden="false" customHeight="true" outlineLevel="0" collapsed="false">
      <c r="A27" s="80" t="n">
        <v>8.01</v>
      </c>
      <c r="B27" s="80" t="n">
        <v>8.01</v>
      </c>
      <c r="C27" s="101" t="s">
        <v>408</v>
      </c>
      <c r="D27" s="115"/>
      <c r="E27" s="103" t="s">
        <v>77</v>
      </c>
      <c r="F27" s="77" t="s">
        <v>256</v>
      </c>
      <c r="G27" s="103" t="s">
        <v>406</v>
      </c>
      <c r="H27" s="87" t="s">
        <v>384</v>
      </c>
      <c r="I27" s="103" t="s">
        <v>409</v>
      </c>
      <c r="J27" s="103" t="n">
        <v>74.8</v>
      </c>
      <c r="K27" s="91" t="e">
        <f aca="false">IF((J27)&lt;=0,"",""&amp;FirstLetter(CurText(J27)))</f>
        <v>#VALUE!</v>
      </c>
      <c r="L27" s="80"/>
      <c r="M27" s="80"/>
      <c r="N27" s="81" t="n">
        <f aca="false">IF(V27&lt;4,V27,V27-0.8)</f>
        <v>0</v>
      </c>
      <c r="O27" s="79" t="n">
        <f aca="false">IF(O25&lt;=20,O25+4,4)</f>
        <v>4</v>
      </c>
      <c r="P27" s="90" t="n">
        <v>6</v>
      </c>
    </row>
    <row r="28" customFormat="false" ht="13.5" hidden="false" customHeight="false" outlineLevel="0" collapsed="false">
      <c r="A28" s="80"/>
      <c r="B28" s="80"/>
      <c r="C28" s="101"/>
      <c r="D28" s="115"/>
      <c r="E28" s="103"/>
      <c r="F28" s="77"/>
      <c r="G28" s="103"/>
      <c r="H28" s="87"/>
      <c r="I28" s="103"/>
      <c r="J28" s="103"/>
      <c r="K28" s="91"/>
      <c r="L28" s="80"/>
      <c r="M28" s="80"/>
      <c r="N28" s="81"/>
      <c r="O28" s="79"/>
      <c r="P28" s="90"/>
    </row>
    <row r="29" customFormat="false" ht="12.75" hidden="false" customHeight="true" outlineLevel="0" collapsed="false">
      <c r="A29" s="120" t="n">
        <v>9.01</v>
      </c>
      <c r="B29" s="120" t="n">
        <v>9.01</v>
      </c>
      <c r="C29" s="101" t="s">
        <v>410</v>
      </c>
      <c r="D29" s="115"/>
      <c r="E29" s="103" t="s">
        <v>77</v>
      </c>
      <c r="F29" s="77" t="s">
        <v>256</v>
      </c>
      <c r="G29" s="103" t="s">
        <v>366</v>
      </c>
      <c r="H29" s="87" t="s">
        <v>384</v>
      </c>
      <c r="I29" s="103" t="s">
        <v>402</v>
      </c>
      <c r="J29" s="103" t="n">
        <v>23.8</v>
      </c>
      <c r="K29" s="91" t="e">
        <f aca="false">IF((J29)&lt;=0,"",""&amp;FirstLetter(CurText(J29)))</f>
        <v>#VALUE!</v>
      </c>
      <c r="L29" s="80"/>
      <c r="M29" s="80"/>
      <c r="N29" s="81" t="n">
        <f aca="false">IF(V29&lt;4,V29,V29-0.8)</f>
        <v>0</v>
      </c>
      <c r="O29" s="79" t="n">
        <f aca="false">IF(O27&lt;=20,O27+4,4)</f>
        <v>8</v>
      </c>
      <c r="P29" s="90" t="n">
        <v>2</v>
      </c>
    </row>
    <row r="30" customFormat="false" ht="13.5" hidden="false" customHeight="false" outlineLevel="0" collapsed="false">
      <c r="A30" s="120"/>
      <c r="B30" s="120"/>
      <c r="C30" s="101"/>
      <c r="D30" s="115"/>
      <c r="E30" s="103"/>
      <c r="F30" s="77"/>
      <c r="G30" s="103"/>
      <c r="H30" s="87"/>
      <c r="I30" s="103"/>
      <c r="J30" s="103"/>
      <c r="K30" s="91"/>
      <c r="L30" s="80"/>
      <c r="M30" s="80"/>
      <c r="N30" s="81"/>
      <c r="O30" s="79"/>
      <c r="P30" s="90"/>
    </row>
    <row r="31" customFormat="false" ht="12.75" hidden="false" customHeight="true" outlineLevel="0" collapsed="false">
      <c r="A31" s="120" t="n">
        <v>10.01</v>
      </c>
      <c r="B31" s="120" t="n">
        <v>10.01</v>
      </c>
      <c r="C31" s="101" t="s">
        <v>411</v>
      </c>
      <c r="D31" s="115"/>
      <c r="E31" s="103" t="s">
        <v>77</v>
      </c>
      <c r="F31" s="103" t="s">
        <v>256</v>
      </c>
      <c r="G31" s="103" t="s">
        <v>412</v>
      </c>
      <c r="H31" s="87" t="s">
        <v>384</v>
      </c>
      <c r="I31" s="103" t="s">
        <v>402</v>
      </c>
      <c r="J31" s="103" t="n">
        <v>75.7</v>
      </c>
      <c r="K31" s="91" t="e">
        <f aca="false">IF((J31)&lt;=0,"",""&amp;FirstLetter(CurText(J31)))</f>
        <v>#VALUE!</v>
      </c>
      <c r="L31" s="80"/>
      <c r="M31" s="80"/>
      <c r="N31" s="81" t="n">
        <f aca="false">IF(V31&lt;4,V31,V31-0.8)</f>
        <v>0</v>
      </c>
      <c r="O31" s="79" t="n">
        <f aca="false">IF(O29&lt;=20,O29+4,4)</f>
        <v>12</v>
      </c>
      <c r="P31" s="90" t="n">
        <v>6</v>
      </c>
    </row>
    <row r="32" customFormat="false" ht="13.5" hidden="false" customHeight="false" outlineLevel="0" collapsed="false">
      <c r="A32" s="120"/>
      <c r="B32" s="120"/>
      <c r="C32" s="101"/>
      <c r="D32" s="115"/>
      <c r="E32" s="103"/>
      <c r="F32" s="103"/>
      <c r="G32" s="103"/>
      <c r="H32" s="87"/>
      <c r="I32" s="103"/>
      <c r="J32" s="103"/>
      <c r="K32" s="91"/>
      <c r="L32" s="80"/>
      <c r="M32" s="80"/>
      <c r="N32" s="81"/>
      <c r="O32" s="79"/>
      <c r="P32" s="90"/>
    </row>
    <row r="33" customFormat="false" ht="12.75" hidden="false" customHeight="true" outlineLevel="0" collapsed="false">
      <c r="A33" s="80" t="n">
        <v>4.01</v>
      </c>
      <c r="B33" s="120" t="n">
        <v>4.01</v>
      </c>
      <c r="C33" s="101" t="s">
        <v>413</v>
      </c>
      <c r="D33" s="115"/>
      <c r="E33" s="103" t="s">
        <v>82</v>
      </c>
      <c r="F33" s="103" t="s">
        <v>256</v>
      </c>
      <c r="G33" s="103" t="s">
        <v>414</v>
      </c>
      <c r="H33" s="87" t="s">
        <v>384</v>
      </c>
      <c r="I33" s="103" t="s">
        <v>415</v>
      </c>
      <c r="J33" s="103" t="n">
        <v>100</v>
      </c>
      <c r="K33" s="91" t="e">
        <f aca="false">IF((J33)&lt;=0,"",""&amp;FirstLetter(CurText(J33)))</f>
        <v>#VALUE!</v>
      </c>
      <c r="L33" s="78"/>
      <c r="M33" s="80"/>
      <c r="N33" s="81" t="n">
        <f aca="false">IF(V33&lt;4,V33,V33-0.8)</f>
        <v>0</v>
      </c>
      <c r="O33" s="79" t="n">
        <f aca="false">IF(O31&lt;=20,O31+4,4)</f>
        <v>16</v>
      </c>
      <c r="P33" s="90" t="n">
        <v>7</v>
      </c>
    </row>
    <row r="34" customFormat="false" ht="13.5" hidden="false" customHeight="false" outlineLevel="0" collapsed="false">
      <c r="A34" s="80"/>
      <c r="B34" s="120"/>
      <c r="C34" s="101"/>
      <c r="D34" s="115"/>
      <c r="E34" s="103"/>
      <c r="F34" s="103"/>
      <c r="G34" s="103"/>
      <c r="H34" s="87"/>
      <c r="I34" s="103"/>
      <c r="J34" s="103"/>
      <c r="K34" s="91"/>
      <c r="L34" s="78"/>
      <c r="M34" s="80"/>
      <c r="N34" s="81"/>
      <c r="O34" s="79"/>
      <c r="P34" s="90"/>
    </row>
    <row r="35" customFormat="false" ht="12.75" hidden="false" customHeight="true" outlineLevel="0" collapsed="false">
      <c r="A35" s="80" t="n">
        <v>5.01</v>
      </c>
      <c r="B35" s="80" t="n">
        <v>5.01</v>
      </c>
      <c r="C35" s="101" t="s">
        <v>416</v>
      </c>
      <c r="D35" s="115"/>
      <c r="E35" s="103" t="s">
        <v>82</v>
      </c>
      <c r="F35" s="103" t="s">
        <v>256</v>
      </c>
      <c r="G35" s="103" t="s">
        <v>406</v>
      </c>
      <c r="H35" s="87" t="s">
        <v>384</v>
      </c>
      <c r="I35" s="103" t="s">
        <v>415</v>
      </c>
      <c r="J35" s="103" t="n">
        <v>109.8</v>
      </c>
      <c r="K35" s="79" t="e">
        <f aca="false">IF((J35)&lt;=0,"",""&amp;FirstLetter(CurText(J35)))</f>
        <v>#VALUE!</v>
      </c>
      <c r="L35" s="87"/>
      <c r="M35" s="120"/>
      <c r="N35" s="81" t="n">
        <f aca="false">IF(V35&lt;4,V35,V35-0.8)</f>
        <v>0</v>
      </c>
      <c r="O35" s="79" t="n">
        <f aca="false">IF(O33&lt;=20,O33+4,4)</f>
        <v>20</v>
      </c>
      <c r="P35" s="90" t="n">
        <v>8</v>
      </c>
    </row>
    <row r="36" customFormat="false" ht="13.5" hidden="false" customHeight="false" outlineLevel="0" collapsed="false">
      <c r="A36" s="80"/>
      <c r="B36" s="80"/>
      <c r="C36" s="101"/>
      <c r="D36" s="115"/>
      <c r="E36" s="103"/>
      <c r="F36" s="103"/>
      <c r="G36" s="103"/>
      <c r="H36" s="87"/>
      <c r="I36" s="103"/>
      <c r="J36" s="103"/>
      <c r="K36" s="79"/>
      <c r="L36" s="87"/>
      <c r="M36" s="120"/>
      <c r="N36" s="81"/>
      <c r="O36" s="79"/>
      <c r="P36" s="90"/>
    </row>
    <row r="37" customFormat="false" ht="12.75" hidden="false" customHeight="true" outlineLevel="0" collapsed="false">
      <c r="A37" s="80" t="n">
        <v>6.01</v>
      </c>
      <c r="B37" s="80" t="n">
        <v>6.01</v>
      </c>
      <c r="C37" s="101" t="s">
        <v>417</v>
      </c>
      <c r="D37" s="115"/>
      <c r="E37" s="103" t="s">
        <v>82</v>
      </c>
      <c r="F37" s="103" t="s">
        <v>256</v>
      </c>
      <c r="G37" s="103" t="s">
        <v>406</v>
      </c>
      <c r="H37" s="87" t="s">
        <v>384</v>
      </c>
      <c r="I37" s="103" t="s">
        <v>418</v>
      </c>
      <c r="J37" s="103" t="n">
        <v>131.6</v>
      </c>
      <c r="K37" s="79" t="e">
        <f aca="false">IF((J37)&lt;=0,"",""&amp;FirstLetter(CurText(J37)))</f>
        <v>#VALUE!</v>
      </c>
      <c r="L37" s="87"/>
      <c r="M37" s="120"/>
      <c r="N37" s="81" t="n">
        <f aca="false">IF(V37&lt;4,V37,V37-0.8)</f>
        <v>0</v>
      </c>
      <c r="O37" s="79" t="n">
        <f aca="false">IF(O35&lt;=20,O35+4,4)</f>
        <v>24</v>
      </c>
      <c r="P37" s="90" t="n">
        <v>9</v>
      </c>
    </row>
    <row r="38" customFormat="false" ht="13.5" hidden="false" customHeight="false" outlineLevel="0" collapsed="false">
      <c r="A38" s="80"/>
      <c r="B38" s="80"/>
      <c r="C38" s="101"/>
      <c r="D38" s="115"/>
      <c r="E38" s="103"/>
      <c r="F38" s="103"/>
      <c r="G38" s="103"/>
      <c r="H38" s="87"/>
      <c r="I38" s="103"/>
      <c r="J38" s="103"/>
      <c r="K38" s="79"/>
      <c r="L38" s="87"/>
      <c r="M38" s="120"/>
      <c r="N38" s="81"/>
      <c r="O38" s="79"/>
      <c r="P38" s="90"/>
    </row>
    <row r="39" customFormat="false" ht="12.75" hidden="false" customHeight="true" outlineLevel="0" collapsed="false">
      <c r="A39" s="120" t="n">
        <v>7.01</v>
      </c>
      <c r="B39" s="120" t="n">
        <v>7.01</v>
      </c>
      <c r="C39" s="101" t="s">
        <v>419</v>
      </c>
      <c r="D39" s="115"/>
      <c r="E39" s="103" t="s">
        <v>82</v>
      </c>
      <c r="F39" s="77" t="s">
        <v>256</v>
      </c>
      <c r="G39" s="103" t="s">
        <v>323</v>
      </c>
      <c r="H39" s="87" t="s">
        <v>384</v>
      </c>
      <c r="I39" s="103" t="s">
        <v>418</v>
      </c>
      <c r="J39" s="103" t="n">
        <v>113</v>
      </c>
      <c r="K39" s="79" t="e">
        <f aca="false">IF((J39)&lt;=0,"",""&amp;FirstLetter(CurText(J39)))</f>
        <v>#VALUE!</v>
      </c>
      <c r="L39" s="80"/>
      <c r="M39" s="80"/>
      <c r="N39" s="81" t="n">
        <f aca="false">IF(V39&lt;4,V39,V39-0.8)</f>
        <v>0</v>
      </c>
      <c r="O39" s="79" t="n">
        <f aca="false">IF(O37&lt;=20,O37+4,4)</f>
        <v>4</v>
      </c>
      <c r="P39" s="90" t="n">
        <v>7</v>
      </c>
    </row>
    <row r="40" customFormat="false" ht="13.5" hidden="false" customHeight="false" outlineLevel="0" collapsed="false">
      <c r="A40" s="120"/>
      <c r="B40" s="120"/>
      <c r="C40" s="101"/>
      <c r="D40" s="115"/>
      <c r="E40" s="103"/>
      <c r="F40" s="77"/>
      <c r="G40" s="103"/>
      <c r="H40" s="87"/>
      <c r="I40" s="103"/>
      <c r="J40" s="103"/>
      <c r="K40" s="79"/>
      <c r="L40" s="80"/>
      <c r="M40" s="80"/>
      <c r="N40" s="81"/>
      <c r="O40" s="79"/>
      <c r="P40" s="90"/>
    </row>
    <row r="41" customFormat="false" ht="12.75" hidden="false" customHeight="true" outlineLevel="0" collapsed="false">
      <c r="A41" s="80" t="n">
        <v>8.01</v>
      </c>
      <c r="B41" s="80" t="n">
        <v>8.01</v>
      </c>
      <c r="C41" s="101" t="s">
        <v>420</v>
      </c>
      <c r="D41" s="115"/>
      <c r="E41" s="103" t="s">
        <v>82</v>
      </c>
      <c r="F41" s="77" t="s">
        <v>256</v>
      </c>
      <c r="G41" s="103" t="s">
        <v>401</v>
      </c>
      <c r="H41" s="87" t="s">
        <v>384</v>
      </c>
      <c r="I41" s="103" t="s">
        <v>415</v>
      </c>
      <c r="J41" s="103" t="n">
        <v>16.2</v>
      </c>
      <c r="K41" s="79" t="e">
        <f aca="false">IF((J41)&lt;=0,"",""&amp;FirstLetter(CurText(J41)))</f>
        <v>#VALUE!</v>
      </c>
      <c r="L41" s="80"/>
      <c r="M41" s="80"/>
      <c r="N41" s="81" t="n">
        <f aca="false">IF(V41&lt;4,V41,V41-0.8)</f>
        <v>0</v>
      </c>
      <c r="O41" s="79" t="n">
        <f aca="false">IF(O39&lt;=20,O39+4,4)</f>
        <v>8</v>
      </c>
      <c r="P41" s="90" t="n">
        <v>1</v>
      </c>
    </row>
    <row r="42" customFormat="false" ht="13.5" hidden="false" customHeight="false" outlineLevel="0" collapsed="false">
      <c r="A42" s="80"/>
      <c r="B42" s="80"/>
      <c r="C42" s="101"/>
      <c r="D42" s="115"/>
      <c r="E42" s="103"/>
      <c r="F42" s="77"/>
      <c r="G42" s="103"/>
      <c r="H42" s="87"/>
      <c r="I42" s="103"/>
      <c r="J42" s="103"/>
      <c r="K42" s="79"/>
      <c r="L42" s="80"/>
      <c r="M42" s="80"/>
      <c r="N42" s="81"/>
      <c r="O42" s="79"/>
      <c r="P42" s="90"/>
    </row>
    <row r="43" customFormat="false" ht="12.75" hidden="false" customHeight="true" outlineLevel="0" collapsed="false">
      <c r="A43" s="80" t="n">
        <v>9.01</v>
      </c>
      <c r="B43" s="80" t="n">
        <v>9.01</v>
      </c>
      <c r="C43" s="101" t="s">
        <v>421</v>
      </c>
      <c r="D43" s="115"/>
      <c r="E43" s="103" t="s">
        <v>82</v>
      </c>
      <c r="F43" s="103" t="s">
        <v>256</v>
      </c>
      <c r="G43" s="103" t="s">
        <v>422</v>
      </c>
      <c r="H43" s="87" t="s">
        <v>384</v>
      </c>
      <c r="I43" s="103" t="s">
        <v>415</v>
      </c>
      <c r="J43" s="103" t="n">
        <v>68</v>
      </c>
      <c r="K43" s="79" t="e">
        <f aca="false">IF((J43)&lt;=0,"",""&amp;FirstLetter(CurText(J43)))</f>
        <v>#VALUE!</v>
      </c>
      <c r="L43" s="80"/>
      <c r="M43" s="80"/>
      <c r="N43" s="81" t="n">
        <f aca="false">IF(V43&lt;4,V43,V43-0.8)</f>
        <v>0</v>
      </c>
      <c r="O43" s="79" t="n">
        <f aca="false">IF(O41&lt;=20,O41+4,4)</f>
        <v>12</v>
      </c>
      <c r="P43" s="90" t="n">
        <v>6</v>
      </c>
    </row>
    <row r="44" customFormat="false" ht="13.5" hidden="false" customHeight="false" outlineLevel="0" collapsed="false">
      <c r="A44" s="80"/>
      <c r="B44" s="80"/>
      <c r="C44" s="101"/>
      <c r="D44" s="115"/>
      <c r="E44" s="103"/>
      <c r="F44" s="103"/>
      <c r="G44" s="103"/>
      <c r="H44" s="87"/>
      <c r="I44" s="103"/>
      <c r="J44" s="103"/>
      <c r="K44" s="79"/>
      <c r="L44" s="80"/>
      <c r="M44" s="80"/>
      <c r="N44" s="81"/>
      <c r="O44" s="79"/>
      <c r="P44" s="90"/>
    </row>
    <row r="45" customFormat="false" ht="12.75" hidden="false" customHeight="true" outlineLevel="0" collapsed="false">
      <c r="A45" s="80" t="n">
        <v>10.01</v>
      </c>
      <c r="B45" s="80" t="n">
        <v>10.01</v>
      </c>
      <c r="C45" s="101" t="s">
        <v>423</v>
      </c>
      <c r="D45" s="115"/>
      <c r="E45" s="103" t="s">
        <v>82</v>
      </c>
      <c r="F45" s="77" t="s">
        <v>256</v>
      </c>
      <c r="G45" s="103" t="s">
        <v>424</v>
      </c>
      <c r="H45" s="87" t="s">
        <v>384</v>
      </c>
      <c r="I45" s="103" t="s">
        <v>418</v>
      </c>
      <c r="J45" s="103" t="n">
        <v>56.6</v>
      </c>
      <c r="K45" s="79" t="e">
        <f aca="false">IF((J45)&lt;=0,"",""&amp;FirstLetter(CurText(J45)))</f>
        <v>#VALUE!</v>
      </c>
      <c r="L45" s="78"/>
      <c r="M45" s="80"/>
      <c r="N45" s="81" t="n">
        <f aca="false">IF(V45&lt;4,V45,V45-0.8)</f>
        <v>0</v>
      </c>
      <c r="O45" s="79" t="n">
        <f aca="false">IF(O43&lt;=20,O43+4,4)</f>
        <v>16</v>
      </c>
      <c r="P45" s="90" t="n">
        <v>4</v>
      </c>
    </row>
    <row r="46" customFormat="false" ht="13.5" hidden="false" customHeight="false" outlineLevel="0" collapsed="false">
      <c r="A46" s="80"/>
      <c r="B46" s="80"/>
      <c r="C46" s="101"/>
      <c r="D46" s="115"/>
      <c r="E46" s="103"/>
      <c r="F46" s="77"/>
      <c r="G46" s="103"/>
      <c r="H46" s="87"/>
      <c r="I46" s="103"/>
      <c r="J46" s="103"/>
      <c r="K46" s="79"/>
      <c r="L46" s="78"/>
      <c r="M46" s="80"/>
      <c r="N46" s="81"/>
      <c r="O46" s="79"/>
      <c r="P46" s="90"/>
    </row>
    <row r="47" customFormat="false" ht="12.75" hidden="false" customHeight="true" outlineLevel="0" collapsed="false">
      <c r="A47" s="80" t="n">
        <v>11.01</v>
      </c>
      <c r="B47" s="80" t="n">
        <v>11.01</v>
      </c>
      <c r="C47" s="101" t="s">
        <v>425</v>
      </c>
      <c r="D47" s="115"/>
      <c r="E47" s="103" t="s">
        <v>82</v>
      </c>
      <c r="F47" s="77" t="s">
        <v>256</v>
      </c>
      <c r="G47" s="103" t="s">
        <v>422</v>
      </c>
      <c r="H47" s="87" t="s">
        <v>384</v>
      </c>
      <c r="I47" s="103" t="s">
        <v>418</v>
      </c>
      <c r="J47" s="103" t="n">
        <v>38.9</v>
      </c>
      <c r="K47" s="79" t="e">
        <f aca="false">IF((J47)&lt;=0,"",""&amp;FirstLetter(CurText(J47)))</f>
        <v>#VALUE!</v>
      </c>
      <c r="L47" s="78"/>
      <c r="M47" s="80"/>
      <c r="N47" s="81" t="n">
        <f aca="false">IF(V47&lt;4,V47,V47-0.8)</f>
        <v>0</v>
      </c>
      <c r="O47" s="79" t="n">
        <f aca="false">IF(O45&lt;=20,O45+4,4)</f>
        <v>20</v>
      </c>
      <c r="P47" s="90" t="n">
        <v>3</v>
      </c>
    </row>
    <row r="48" customFormat="false" ht="13.5" hidden="false" customHeight="false" outlineLevel="0" collapsed="false">
      <c r="A48" s="80"/>
      <c r="B48" s="80"/>
      <c r="C48" s="101"/>
      <c r="D48" s="115"/>
      <c r="E48" s="103"/>
      <c r="F48" s="77"/>
      <c r="G48" s="103"/>
      <c r="H48" s="87"/>
      <c r="I48" s="103"/>
      <c r="J48" s="103"/>
      <c r="K48" s="79"/>
      <c r="L48" s="78"/>
      <c r="M48" s="80"/>
      <c r="N48" s="81"/>
      <c r="O48" s="79"/>
      <c r="P48" s="90"/>
    </row>
    <row r="49" customFormat="false" ht="12.75" hidden="false" customHeight="true" outlineLevel="0" collapsed="false">
      <c r="A49" s="80" t="n">
        <v>1.01</v>
      </c>
      <c r="B49" s="80" t="n">
        <v>1.01</v>
      </c>
      <c r="C49" s="101" t="s">
        <v>426</v>
      </c>
      <c r="D49" s="115"/>
      <c r="E49" s="103" t="s">
        <v>120</v>
      </c>
      <c r="F49" s="103" t="s">
        <v>256</v>
      </c>
      <c r="G49" s="103" t="s">
        <v>427</v>
      </c>
      <c r="H49" s="87" t="s">
        <v>384</v>
      </c>
      <c r="I49" s="103" t="s">
        <v>428</v>
      </c>
      <c r="J49" s="103" t="n">
        <v>27.4</v>
      </c>
      <c r="K49" s="79" t="e">
        <f aca="false">IF((J49)&lt;=0,"",""&amp;FirstLetter(CurText(J49)))</f>
        <v>#VALUE!</v>
      </c>
      <c r="L49" s="78"/>
      <c r="M49" s="80"/>
      <c r="N49" s="81" t="n">
        <f aca="false">IF(V49&lt;4,V49,V49-0.8)</f>
        <v>0</v>
      </c>
      <c r="O49" s="79" t="n">
        <f aca="false">IF(O47&lt;=20,O47+4,4)</f>
        <v>24</v>
      </c>
      <c r="P49" s="90" t="n">
        <v>2</v>
      </c>
    </row>
    <row r="50" customFormat="false" ht="13.5" hidden="false" customHeight="false" outlineLevel="0" collapsed="false">
      <c r="A50" s="80"/>
      <c r="B50" s="80"/>
      <c r="C50" s="101"/>
      <c r="D50" s="115"/>
      <c r="E50" s="103"/>
      <c r="F50" s="103"/>
      <c r="G50" s="103"/>
      <c r="H50" s="87"/>
      <c r="I50" s="103"/>
      <c r="J50" s="103"/>
      <c r="K50" s="79"/>
      <c r="L50" s="78"/>
      <c r="M50" s="80"/>
      <c r="N50" s="81"/>
      <c r="O50" s="79"/>
      <c r="P50" s="90"/>
    </row>
    <row r="51" customFormat="false" ht="12.75" hidden="false" customHeight="true" outlineLevel="0" collapsed="false">
      <c r="A51" s="80" t="n">
        <v>4.01</v>
      </c>
      <c r="B51" s="80" t="n">
        <v>4.01</v>
      </c>
      <c r="C51" s="75" t="s">
        <v>429</v>
      </c>
      <c r="D51" s="115"/>
      <c r="E51" s="103" t="s">
        <v>120</v>
      </c>
      <c r="F51" s="77" t="s">
        <v>256</v>
      </c>
      <c r="G51" s="103" t="s">
        <v>406</v>
      </c>
      <c r="H51" s="87" t="s">
        <v>384</v>
      </c>
      <c r="I51" s="103" t="s">
        <v>430</v>
      </c>
      <c r="J51" s="103" t="n">
        <v>63.7</v>
      </c>
      <c r="K51" s="79" t="e">
        <f aca="false">IF((J51)&lt;=0,"",""&amp;FirstLetter(CurText(J51)))</f>
        <v>#VALUE!</v>
      </c>
      <c r="L51" s="78"/>
      <c r="M51" s="120"/>
      <c r="N51" s="81" t="n">
        <f aca="false">IF(V51&lt;4,V51,V51-0.8)</f>
        <v>0</v>
      </c>
      <c r="O51" s="79" t="n">
        <f aca="false">IF(O49&lt;=20,O49+4,4)</f>
        <v>4</v>
      </c>
      <c r="P51" s="90" t="n">
        <v>4</v>
      </c>
    </row>
    <row r="52" customFormat="false" ht="13.5" hidden="false" customHeight="false" outlineLevel="0" collapsed="false">
      <c r="A52" s="80"/>
      <c r="B52" s="80"/>
      <c r="C52" s="75"/>
      <c r="D52" s="115"/>
      <c r="E52" s="103"/>
      <c r="F52" s="77"/>
      <c r="G52" s="103"/>
      <c r="H52" s="87"/>
      <c r="I52" s="103"/>
      <c r="J52" s="103"/>
      <c r="K52" s="79"/>
      <c r="L52" s="78"/>
      <c r="M52" s="120"/>
      <c r="N52" s="81"/>
      <c r="O52" s="79"/>
      <c r="P52" s="90"/>
    </row>
    <row r="53" customFormat="false" ht="12.75" hidden="false" customHeight="true" outlineLevel="0" collapsed="false">
      <c r="A53" s="120" t="n">
        <v>5.01</v>
      </c>
      <c r="B53" s="120" t="n">
        <v>5.01</v>
      </c>
      <c r="C53" s="101" t="s">
        <v>431</v>
      </c>
      <c r="D53" s="115"/>
      <c r="E53" s="103" t="s">
        <v>120</v>
      </c>
      <c r="F53" s="103" t="s">
        <v>256</v>
      </c>
      <c r="G53" s="103" t="s">
        <v>432</v>
      </c>
      <c r="H53" s="87" t="s">
        <v>384</v>
      </c>
      <c r="I53" s="103" t="s">
        <v>430</v>
      </c>
      <c r="J53" s="103" t="n">
        <v>68.4</v>
      </c>
      <c r="K53" s="79" t="e">
        <f aca="false">IF((J53)&lt;=0,"",""&amp;FirstLetter(CurText(J53)))</f>
        <v>#VALUE!</v>
      </c>
      <c r="L53" s="78"/>
      <c r="M53" s="80"/>
      <c r="N53" s="81" t="n">
        <f aca="false">IF(V53&lt;4,V53,V53-0.8)</f>
        <v>0</v>
      </c>
      <c r="O53" s="79" t="n">
        <f aca="false">IF(O51&lt;=20,O51+4,4)</f>
        <v>8</v>
      </c>
      <c r="P53" s="90" t="n">
        <v>4</v>
      </c>
    </row>
    <row r="54" customFormat="false" ht="13.5" hidden="false" customHeight="false" outlineLevel="0" collapsed="false">
      <c r="A54" s="120"/>
      <c r="B54" s="120"/>
      <c r="C54" s="101"/>
      <c r="D54" s="115"/>
      <c r="E54" s="103"/>
      <c r="F54" s="103"/>
      <c r="G54" s="103"/>
      <c r="H54" s="87"/>
      <c r="I54" s="103"/>
      <c r="J54" s="103"/>
      <c r="K54" s="79"/>
      <c r="L54" s="78"/>
      <c r="M54" s="80"/>
      <c r="N54" s="81"/>
      <c r="O54" s="79"/>
      <c r="P54" s="90"/>
    </row>
    <row r="55" customFormat="false" ht="12.75" hidden="false" customHeight="true" outlineLevel="0" collapsed="false">
      <c r="A55" s="80" t="n">
        <v>6.01</v>
      </c>
      <c r="B55" s="80" t="n">
        <v>6.01</v>
      </c>
      <c r="C55" s="101" t="s">
        <v>433</v>
      </c>
      <c r="D55" s="115"/>
      <c r="E55" s="103" t="s">
        <v>120</v>
      </c>
      <c r="F55" s="103" t="s">
        <v>256</v>
      </c>
      <c r="G55" s="103" t="s">
        <v>434</v>
      </c>
      <c r="H55" s="87" t="s">
        <v>384</v>
      </c>
      <c r="I55" s="103" t="s">
        <v>435</v>
      </c>
      <c r="J55" s="103" t="n">
        <v>71.3</v>
      </c>
      <c r="K55" s="79" t="e">
        <f aca="false">IF((J55)&lt;=0,"",""&amp;FirstLetter(CurText(J55)))</f>
        <v>#VALUE!</v>
      </c>
      <c r="L55" s="78"/>
      <c r="M55" s="80"/>
      <c r="N55" s="81" t="n">
        <f aca="false">IF(V55&lt;4,V55,V55-0.8)</f>
        <v>0</v>
      </c>
      <c r="O55" s="79" t="n">
        <f aca="false">IF(O53&lt;=20,O53+4,4)</f>
        <v>12</v>
      </c>
      <c r="P55" s="90" t="n">
        <v>5</v>
      </c>
    </row>
    <row r="56" customFormat="false" ht="13.5" hidden="false" customHeight="false" outlineLevel="0" collapsed="false">
      <c r="A56" s="80"/>
      <c r="B56" s="80"/>
      <c r="C56" s="101"/>
      <c r="D56" s="115"/>
      <c r="E56" s="103"/>
      <c r="F56" s="103"/>
      <c r="G56" s="103"/>
      <c r="H56" s="87"/>
      <c r="I56" s="103"/>
      <c r="J56" s="103"/>
      <c r="K56" s="79"/>
      <c r="L56" s="78"/>
      <c r="M56" s="80"/>
      <c r="N56" s="81"/>
      <c r="O56" s="79"/>
      <c r="P56" s="90"/>
    </row>
    <row r="57" customFormat="false" ht="12.75" hidden="false" customHeight="true" outlineLevel="0" collapsed="false">
      <c r="A57" s="80" t="n">
        <v>7.01</v>
      </c>
      <c r="B57" s="141" t="n">
        <v>7.01</v>
      </c>
      <c r="C57" s="101" t="s">
        <v>436</v>
      </c>
      <c r="D57" s="115"/>
      <c r="E57" s="103" t="s">
        <v>120</v>
      </c>
      <c r="F57" s="77" t="s">
        <v>256</v>
      </c>
      <c r="G57" s="118" t="s">
        <v>394</v>
      </c>
      <c r="H57" s="87" t="s">
        <v>384</v>
      </c>
      <c r="I57" s="103" t="s">
        <v>392</v>
      </c>
      <c r="J57" s="103" t="n">
        <v>64.2</v>
      </c>
      <c r="K57" s="79" t="e">
        <f aca="false">IF((J57)&lt;=0,"",""&amp;FirstLetter(CurText(J57)))</f>
        <v>#VALUE!</v>
      </c>
      <c r="L57" s="78"/>
      <c r="M57" s="80"/>
      <c r="N57" s="81" t="n">
        <f aca="false">IF(V57&lt;4,V57,V57-0.8)</f>
        <v>0</v>
      </c>
      <c r="O57" s="79" t="n">
        <f aca="false">IF(O55&lt;=20,O55+4,4)</f>
        <v>16</v>
      </c>
      <c r="P57" s="90" t="n">
        <v>4</v>
      </c>
    </row>
    <row r="58" customFormat="false" ht="13.5" hidden="false" customHeight="false" outlineLevel="0" collapsed="false">
      <c r="A58" s="80"/>
      <c r="B58" s="141"/>
      <c r="C58" s="101"/>
      <c r="D58" s="115"/>
      <c r="E58" s="103"/>
      <c r="F58" s="77"/>
      <c r="G58" s="118"/>
      <c r="H58" s="87"/>
      <c r="I58" s="103"/>
      <c r="J58" s="103"/>
      <c r="K58" s="79"/>
      <c r="L58" s="78"/>
      <c r="M58" s="80"/>
      <c r="N58" s="81"/>
      <c r="O58" s="79"/>
      <c r="P58" s="90"/>
    </row>
    <row r="59" customFormat="false" ht="12.75" hidden="false" customHeight="true" outlineLevel="0" collapsed="false">
      <c r="A59" s="80" t="n">
        <v>8.01</v>
      </c>
      <c r="B59" s="80" t="n">
        <v>8.01</v>
      </c>
      <c r="C59" s="101" t="s">
        <v>437</v>
      </c>
      <c r="D59" s="115"/>
      <c r="E59" s="103" t="s">
        <v>120</v>
      </c>
      <c r="F59" s="77" t="s">
        <v>256</v>
      </c>
      <c r="G59" s="103" t="s">
        <v>438</v>
      </c>
      <c r="H59" s="87" t="s">
        <v>384</v>
      </c>
      <c r="I59" s="103" t="s">
        <v>392</v>
      </c>
      <c r="J59" s="103" t="n">
        <v>18.1</v>
      </c>
      <c r="K59" s="79" t="e">
        <f aca="false">IF((J59)&lt;=0,"",""&amp;FirstLetter(CurText(J59)))</f>
        <v>#VALUE!</v>
      </c>
      <c r="L59" s="78"/>
      <c r="M59" s="80"/>
      <c r="N59" s="81" t="n">
        <f aca="false">IF(V59&lt;4,V59,V59-0.8)</f>
        <v>0</v>
      </c>
      <c r="O59" s="79" t="n">
        <f aca="false">IF(O57&lt;=20,O57+4,4)</f>
        <v>20</v>
      </c>
      <c r="P59" s="90" t="n">
        <v>1</v>
      </c>
    </row>
    <row r="60" customFormat="false" ht="13.5" hidden="false" customHeight="false" outlineLevel="0" collapsed="false">
      <c r="A60" s="80"/>
      <c r="B60" s="80"/>
      <c r="C60" s="101"/>
      <c r="D60" s="115"/>
      <c r="E60" s="103"/>
      <c r="F60" s="77"/>
      <c r="G60" s="103"/>
      <c r="H60" s="87"/>
      <c r="I60" s="103"/>
      <c r="J60" s="103"/>
      <c r="K60" s="79"/>
      <c r="L60" s="78"/>
      <c r="M60" s="80"/>
      <c r="N60" s="81"/>
      <c r="O60" s="79"/>
      <c r="P60" s="90"/>
    </row>
    <row r="61" customFormat="false" ht="12.75" hidden="false" customHeight="true" outlineLevel="0" collapsed="false">
      <c r="A61" s="80" t="n">
        <v>10.01</v>
      </c>
      <c r="B61" s="80" t="n">
        <v>10.01</v>
      </c>
      <c r="C61" s="101" t="s">
        <v>439</v>
      </c>
      <c r="D61" s="115"/>
      <c r="E61" s="103" t="s">
        <v>120</v>
      </c>
      <c r="F61" s="103" t="s">
        <v>256</v>
      </c>
      <c r="G61" s="103" t="s">
        <v>401</v>
      </c>
      <c r="H61" s="87" t="s">
        <v>384</v>
      </c>
      <c r="I61" s="103" t="s">
        <v>440</v>
      </c>
      <c r="J61" s="103" t="n">
        <v>73.6</v>
      </c>
      <c r="K61" s="79" t="e">
        <f aca="false">IF((J61)&lt;=0,"",""&amp;FirstLetter(CurText(J61)))</f>
        <v>#VALUE!</v>
      </c>
      <c r="L61" s="78"/>
      <c r="M61" s="80"/>
      <c r="N61" s="81" t="n">
        <f aca="false">IF(V61&lt;4,V61,V61-0.8)</f>
        <v>0</v>
      </c>
      <c r="O61" s="79" t="n">
        <f aca="false">IF(O59&lt;=20,O59+4,4)</f>
        <v>24</v>
      </c>
      <c r="P61" s="90" t="n">
        <v>5</v>
      </c>
    </row>
    <row r="62" customFormat="false" ht="13.5" hidden="false" customHeight="false" outlineLevel="0" collapsed="false">
      <c r="A62" s="80"/>
      <c r="B62" s="80"/>
      <c r="C62" s="101"/>
      <c r="D62" s="115"/>
      <c r="E62" s="103"/>
      <c r="F62" s="103"/>
      <c r="G62" s="103"/>
      <c r="H62" s="87"/>
      <c r="I62" s="103"/>
      <c r="J62" s="103"/>
      <c r="K62" s="79"/>
      <c r="L62" s="78"/>
      <c r="M62" s="80"/>
      <c r="N62" s="81"/>
      <c r="O62" s="79"/>
      <c r="P62" s="90"/>
    </row>
    <row r="63" customFormat="false" ht="12.75" hidden="false" customHeight="true" outlineLevel="0" collapsed="false">
      <c r="A63" s="120" t="n">
        <v>6.01</v>
      </c>
      <c r="B63" s="142" t="n">
        <v>6.01</v>
      </c>
      <c r="C63" s="101" t="s">
        <v>441</v>
      </c>
      <c r="D63" s="115"/>
      <c r="E63" s="103" t="s">
        <v>442</v>
      </c>
      <c r="F63" s="77" t="s">
        <v>256</v>
      </c>
      <c r="G63" s="103" t="s">
        <v>406</v>
      </c>
      <c r="H63" s="87" t="s">
        <v>384</v>
      </c>
      <c r="I63" s="103" t="s">
        <v>443</v>
      </c>
      <c r="J63" s="103" t="n">
        <v>78</v>
      </c>
      <c r="K63" s="79" t="e">
        <f aca="false">IF((J63)&lt;=0,"",""&amp;FirstLetter(CurText(J63)))</f>
        <v>#VALUE!</v>
      </c>
      <c r="L63" s="78"/>
      <c r="M63" s="80"/>
      <c r="N63" s="81" t="n">
        <f aca="false">IF(V63&lt;4,V63,V63-0.8)</f>
        <v>0</v>
      </c>
      <c r="O63" s="79" t="n">
        <f aca="false">IF(O61&lt;=20,O61+4,4)</f>
        <v>4</v>
      </c>
      <c r="P63" s="90" t="n">
        <v>6</v>
      </c>
    </row>
    <row r="64" customFormat="false" ht="13.5" hidden="false" customHeight="false" outlineLevel="0" collapsed="false">
      <c r="A64" s="120"/>
      <c r="B64" s="142"/>
      <c r="C64" s="101"/>
      <c r="D64" s="115"/>
      <c r="E64" s="103"/>
      <c r="F64" s="77"/>
      <c r="G64" s="103"/>
      <c r="H64" s="87"/>
      <c r="I64" s="103"/>
      <c r="J64" s="103"/>
      <c r="K64" s="79"/>
      <c r="L64" s="78"/>
      <c r="M64" s="80"/>
      <c r="N64" s="81"/>
      <c r="O64" s="79"/>
      <c r="P64" s="90"/>
    </row>
    <row r="65" customFormat="false" ht="12.75" hidden="false" customHeight="true" outlineLevel="0" collapsed="false">
      <c r="A65" s="80" t="n">
        <v>7.01</v>
      </c>
      <c r="B65" s="80" t="n">
        <v>7.01</v>
      </c>
      <c r="C65" s="101" t="s">
        <v>444</v>
      </c>
      <c r="D65" s="115"/>
      <c r="E65" s="103" t="s">
        <v>442</v>
      </c>
      <c r="F65" s="77" t="s">
        <v>256</v>
      </c>
      <c r="G65" s="103" t="s">
        <v>394</v>
      </c>
      <c r="H65" s="87" t="s">
        <v>384</v>
      </c>
      <c r="I65" s="103" t="s">
        <v>443</v>
      </c>
      <c r="J65" s="103" t="n">
        <v>74.3</v>
      </c>
      <c r="K65" s="79" t="e">
        <f aca="false">IF((J65)&lt;=0,"",""&amp;FirstLetter(CurText(J65)))</f>
        <v>#VALUE!</v>
      </c>
      <c r="L65" s="78"/>
      <c r="M65" s="80"/>
      <c r="N65" s="81" t="n">
        <f aca="false">IF(V65&lt;4,V65,V65-0.8)</f>
        <v>0</v>
      </c>
      <c r="O65" s="79" t="n">
        <f aca="false">IF(O63&lt;=20,O63+4,4)</f>
        <v>8</v>
      </c>
      <c r="P65" s="90" t="n">
        <v>5</v>
      </c>
    </row>
    <row r="66" customFormat="false" ht="13.5" hidden="false" customHeight="false" outlineLevel="0" collapsed="false">
      <c r="A66" s="80"/>
      <c r="B66" s="80"/>
      <c r="C66" s="101"/>
      <c r="D66" s="115"/>
      <c r="E66" s="103"/>
      <c r="F66" s="77"/>
      <c r="G66" s="103"/>
      <c r="H66" s="87"/>
      <c r="I66" s="103"/>
      <c r="J66" s="103"/>
      <c r="K66" s="79"/>
      <c r="L66" s="78"/>
      <c r="M66" s="80"/>
      <c r="N66" s="81"/>
      <c r="O66" s="79"/>
      <c r="P66" s="90"/>
    </row>
    <row r="67" customFormat="false" ht="12.75" hidden="false" customHeight="true" outlineLevel="0" collapsed="false">
      <c r="A67" s="120" t="n">
        <v>8.01</v>
      </c>
      <c r="B67" s="80" t="n">
        <v>8.01</v>
      </c>
      <c r="C67" s="101" t="s">
        <v>445</v>
      </c>
      <c r="D67" s="115"/>
      <c r="E67" s="103" t="s">
        <v>442</v>
      </c>
      <c r="F67" s="77" t="s">
        <v>256</v>
      </c>
      <c r="G67" s="103" t="s">
        <v>446</v>
      </c>
      <c r="H67" s="87" t="s">
        <v>384</v>
      </c>
      <c r="I67" s="103" t="s">
        <v>428</v>
      </c>
      <c r="J67" s="120" t="n">
        <v>107.5</v>
      </c>
      <c r="K67" s="79" t="e">
        <f aca="false">IF((J67)&lt;=0,"",""&amp;FirstLetter(CurText(J67)))</f>
        <v>#VALUE!</v>
      </c>
      <c r="L67" s="78"/>
      <c r="M67" s="80"/>
      <c r="N67" s="81" t="n">
        <f aca="false">IF(V67&lt;4,V67,V67-0.8)</f>
        <v>0</v>
      </c>
      <c r="O67" s="79" t="n">
        <f aca="false">IF(O65&lt;=20,O65+4,4)</f>
        <v>12</v>
      </c>
      <c r="P67" s="90" t="n">
        <v>6</v>
      </c>
    </row>
    <row r="68" customFormat="false" ht="13.5" hidden="false" customHeight="false" outlineLevel="0" collapsed="false">
      <c r="A68" s="120"/>
      <c r="B68" s="80"/>
      <c r="C68" s="101"/>
      <c r="D68" s="115"/>
      <c r="E68" s="103"/>
      <c r="F68" s="77"/>
      <c r="G68" s="103"/>
      <c r="H68" s="87"/>
      <c r="I68" s="103"/>
      <c r="J68" s="120"/>
      <c r="K68" s="79"/>
      <c r="L68" s="78"/>
      <c r="M68" s="80"/>
      <c r="N68" s="81"/>
      <c r="O68" s="79"/>
      <c r="P68" s="90"/>
    </row>
    <row r="69" customFormat="false" ht="12.75" hidden="false" customHeight="true" outlineLevel="0" collapsed="false">
      <c r="A69" s="80" t="n">
        <v>9.01</v>
      </c>
      <c r="B69" s="80" t="n">
        <v>9.01</v>
      </c>
      <c r="C69" s="101" t="s">
        <v>447</v>
      </c>
      <c r="D69" s="115"/>
      <c r="E69" s="103" t="s">
        <v>442</v>
      </c>
      <c r="F69" s="77" t="s">
        <v>256</v>
      </c>
      <c r="G69" s="103" t="s">
        <v>446</v>
      </c>
      <c r="H69" s="87" t="s">
        <v>384</v>
      </c>
      <c r="I69" s="103" t="s">
        <v>428</v>
      </c>
      <c r="J69" s="120" t="n">
        <v>80.8</v>
      </c>
      <c r="K69" s="79" t="e">
        <f aca="false">IF((J69)&lt;=0,"",""&amp;FirstLetter(CurText(J69)))</f>
        <v>#VALUE!</v>
      </c>
      <c r="L69" s="78"/>
      <c r="M69" s="80"/>
      <c r="N69" s="81" t="n">
        <f aca="false">IF(V69&lt;4,V69,V69-0.8)</f>
        <v>0</v>
      </c>
      <c r="O69" s="79" t="n">
        <f aca="false">IF(O67&lt;=20,O67+4,4)</f>
        <v>16</v>
      </c>
      <c r="P69" s="90" t="n">
        <v>5</v>
      </c>
    </row>
    <row r="70" customFormat="false" ht="13.5" hidden="false" customHeight="false" outlineLevel="0" collapsed="false">
      <c r="A70" s="80"/>
      <c r="B70" s="80"/>
      <c r="C70" s="101"/>
      <c r="D70" s="115"/>
      <c r="E70" s="103"/>
      <c r="F70" s="77"/>
      <c r="G70" s="103"/>
      <c r="H70" s="87"/>
      <c r="I70" s="103"/>
      <c r="J70" s="120"/>
      <c r="K70" s="79"/>
      <c r="L70" s="78"/>
      <c r="M70" s="80"/>
      <c r="N70" s="81"/>
      <c r="O70" s="79"/>
      <c r="P70" s="90"/>
    </row>
    <row r="71" customFormat="false" ht="12.75" hidden="false" customHeight="true" outlineLevel="0" collapsed="false">
      <c r="A71" s="120" t="n">
        <v>2.01</v>
      </c>
      <c r="B71" s="80" t="n">
        <v>2.01</v>
      </c>
      <c r="C71" s="101" t="s">
        <v>448</v>
      </c>
      <c r="D71" s="115"/>
      <c r="E71" s="103" t="s">
        <v>51</v>
      </c>
      <c r="F71" s="103" t="s">
        <v>52</v>
      </c>
      <c r="G71" s="103" t="s">
        <v>179</v>
      </c>
      <c r="H71" s="87" t="s">
        <v>384</v>
      </c>
      <c r="I71" s="103" t="s">
        <v>449</v>
      </c>
      <c r="J71" s="120" t="n">
        <v>28</v>
      </c>
      <c r="K71" s="79" t="e">
        <f aca="false">IF((J71)&lt;=0,"",""&amp;FirstLetter(CurText(J71)))</f>
        <v>#VALUE!</v>
      </c>
      <c r="L71" s="78"/>
      <c r="M71" s="80"/>
      <c r="N71" s="81" t="n">
        <f aca="false">IF(V71&lt;4,V71,V71-0.8)</f>
        <v>0</v>
      </c>
      <c r="O71" s="79" t="n">
        <f aca="false">IF(O69&lt;=20,O69+4,4)</f>
        <v>20</v>
      </c>
      <c r="P71" s="90" t="n">
        <v>4</v>
      </c>
    </row>
    <row r="72" customFormat="false" ht="13.5" hidden="false" customHeight="false" outlineLevel="0" collapsed="false">
      <c r="A72" s="120"/>
      <c r="B72" s="80"/>
      <c r="C72" s="101"/>
      <c r="D72" s="115"/>
      <c r="E72" s="103"/>
      <c r="F72" s="103"/>
      <c r="G72" s="103"/>
      <c r="H72" s="87"/>
      <c r="I72" s="103"/>
      <c r="J72" s="120"/>
      <c r="K72" s="79"/>
      <c r="L72" s="78"/>
      <c r="M72" s="80"/>
      <c r="N72" s="81"/>
      <c r="O72" s="79"/>
      <c r="P72" s="90"/>
    </row>
    <row r="73" customFormat="false" ht="12.75" hidden="false" customHeight="true" outlineLevel="0" collapsed="false">
      <c r="A73" s="80" t="n">
        <v>3.01</v>
      </c>
      <c r="B73" s="80" t="n">
        <v>3.01</v>
      </c>
      <c r="C73" s="101" t="s">
        <v>450</v>
      </c>
      <c r="D73" s="115"/>
      <c r="E73" s="103" t="s">
        <v>51</v>
      </c>
      <c r="F73" s="103" t="s">
        <v>52</v>
      </c>
      <c r="G73" s="103" t="s">
        <v>406</v>
      </c>
      <c r="H73" s="87" t="s">
        <v>384</v>
      </c>
      <c r="I73" s="103" t="s">
        <v>449</v>
      </c>
      <c r="J73" s="120" t="n">
        <v>70.9</v>
      </c>
      <c r="K73" s="79" t="e">
        <f aca="false">IF((J73)&lt;=0,"",""&amp;FirstLetter(CurText(J73)))</f>
        <v>#VALUE!</v>
      </c>
      <c r="L73" s="78"/>
      <c r="M73" s="80"/>
      <c r="N73" s="81" t="n">
        <f aca="false">IF(V73&lt;4,V73,V73-0.8)</f>
        <v>0</v>
      </c>
      <c r="O73" s="79" t="n">
        <f aca="false">IF(O71&lt;=20,O71+4,4)</f>
        <v>24</v>
      </c>
      <c r="P73" s="90" t="n">
        <v>7</v>
      </c>
    </row>
    <row r="74" customFormat="false" ht="13.5" hidden="false" customHeight="false" outlineLevel="0" collapsed="false">
      <c r="A74" s="80"/>
      <c r="B74" s="80"/>
      <c r="C74" s="101"/>
      <c r="D74" s="115"/>
      <c r="E74" s="103"/>
      <c r="F74" s="103"/>
      <c r="G74" s="103"/>
      <c r="H74" s="87"/>
      <c r="I74" s="103"/>
      <c r="J74" s="120"/>
      <c r="K74" s="79"/>
      <c r="L74" s="78"/>
      <c r="M74" s="80"/>
      <c r="N74" s="81"/>
      <c r="O74" s="79"/>
      <c r="P74" s="90"/>
    </row>
    <row r="75" customFormat="false" ht="12.75" hidden="false" customHeight="true" outlineLevel="0" collapsed="false">
      <c r="A75" s="120" t="n">
        <v>4.01</v>
      </c>
      <c r="B75" s="80" t="n">
        <v>4.01</v>
      </c>
      <c r="C75" s="101" t="s">
        <v>451</v>
      </c>
      <c r="D75" s="115"/>
      <c r="E75" s="103" t="s">
        <v>51</v>
      </c>
      <c r="F75" s="103" t="s">
        <v>52</v>
      </c>
      <c r="G75" s="103" t="s">
        <v>211</v>
      </c>
      <c r="H75" s="87" t="s">
        <v>384</v>
      </c>
      <c r="I75" s="103" t="s">
        <v>452</v>
      </c>
      <c r="J75" s="120" t="n">
        <v>11.1</v>
      </c>
      <c r="K75" s="79" t="e">
        <f aca="false">IF((J75)&lt;=0,"",""&amp;FirstLetter(CurText(J75)))</f>
        <v>#VALUE!</v>
      </c>
      <c r="L75" s="78"/>
      <c r="M75" s="80"/>
      <c r="N75" s="81" t="n">
        <f aca="false">IF(V75&lt;4,V75,V75-0.8)</f>
        <v>0</v>
      </c>
      <c r="O75" s="79" t="n">
        <f aca="false">IF(O73&lt;=20,O73+4,4)</f>
        <v>4</v>
      </c>
      <c r="P75" s="90" t="n">
        <v>1</v>
      </c>
    </row>
    <row r="76" customFormat="false" ht="13.5" hidden="false" customHeight="false" outlineLevel="0" collapsed="false">
      <c r="A76" s="120"/>
      <c r="B76" s="80"/>
      <c r="C76" s="101"/>
      <c r="D76" s="115"/>
      <c r="E76" s="103"/>
      <c r="F76" s="103"/>
      <c r="G76" s="103"/>
      <c r="H76" s="87"/>
      <c r="I76" s="103"/>
      <c r="J76" s="120"/>
      <c r="K76" s="79"/>
      <c r="L76" s="78"/>
      <c r="M76" s="80"/>
      <c r="N76" s="81"/>
      <c r="O76" s="79"/>
      <c r="P76" s="90"/>
    </row>
    <row r="77" customFormat="false" ht="12.75" hidden="false" customHeight="true" outlineLevel="0" collapsed="false">
      <c r="A77" s="120" t="n">
        <v>5.01</v>
      </c>
      <c r="B77" s="80" t="n">
        <v>5.01</v>
      </c>
      <c r="C77" s="101" t="s">
        <v>451</v>
      </c>
      <c r="D77" s="115"/>
      <c r="E77" s="103" t="s">
        <v>51</v>
      </c>
      <c r="F77" s="77" t="s">
        <v>52</v>
      </c>
      <c r="G77" s="103" t="s">
        <v>406</v>
      </c>
      <c r="H77" s="87" t="s">
        <v>384</v>
      </c>
      <c r="I77" s="103" t="s">
        <v>452</v>
      </c>
      <c r="J77" s="120" t="n">
        <v>11.2</v>
      </c>
      <c r="K77" s="79" t="e">
        <f aca="false">IF((J77)&lt;=0,"",""&amp;FirstLetter(CurText(J77)))</f>
        <v>#VALUE!</v>
      </c>
      <c r="L77" s="78"/>
      <c r="M77" s="80"/>
      <c r="N77" s="81" t="n">
        <f aca="false">IF(V77&lt;4,V77,V77-0.8)</f>
        <v>0</v>
      </c>
      <c r="O77" s="79" t="n">
        <f aca="false">IF(O75&lt;=20,O75+4,4)</f>
        <v>8</v>
      </c>
      <c r="P77" s="90" t="n">
        <v>1</v>
      </c>
    </row>
    <row r="78" customFormat="false" ht="13.5" hidden="false" customHeight="false" outlineLevel="0" collapsed="false">
      <c r="A78" s="120"/>
      <c r="B78" s="80"/>
      <c r="C78" s="101"/>
      <c r="D78" s="115"/>
      <c r="E78" s="103"/>
      <c r="F78" s="77"/>
      <c r="G78" s="103"/>
      <c r="H78" s="87"/>
      <c r="I78" s="103"/>
      <c r="J78" s="120"/>
      <c r="K78" s="79"/>
      <c r="L78" s="78"/>
      <c r="M78" s="80"/>
      <c r="N78" s="81"/>
      <c r="O78" s="79"/>
      <c r="P78" s="90"/>
    </row>
    <row r="79" customFormat="false" ht="12.75" hidden="false" customHeight="true" outlineLevel="0" collapsed="false">
      <c r="A79" s="80" t="n">
        <v>6.01</v>
      </c>
      <c r="B79" s="80" t="n">
        <v>6.01</v>
      </c>
      <c r="C79" s="101" t="s">
        <v>453</v>
      </c>
      <c r="D79" s="115"/>
      <c r="E79" s="103" t="s">
        <v>51</v>
      </c>
      <c r="F79" s="77" t="s">
        <v>52</v>
      </c>
      <c r="G79" s="103" t="s">
        <v>73</v>
      </c>
      <c r="H79" s="87" t="s">
        <v>384</v>
      </c>
      <c r="I79" s="103" t="s">
        <v>449</v>
      </c>
      <c r="J79" s="120" t="n">
        <v>40.8</v>
      </c>
      <c r="K79" s="79" t="e">
        <f aca="false">IF((J79)&lt;=0,"",""&amp;FirstLetter(CurText(J79)))</f>
        <v>#VALUE!</v>
      </c>
      <c r="L79" s="78"/>
      <c r="M79" s="80"/>
      <c r="N79" s="81" t="n">
        <f aca="false">IF(V79&lt;4,V79,V79-0.8)</f>
        <v>0</v>
      </c>
      <c r="O79" s="79" t="n">
        <f aca="false">IF(O77&lt;=20,O77+4,4)</f>
        <v>12</v>
      </c>
      <c r="P79" s="90" t="n">
        <v>4</v>
      </c>
    </row>
    <row r="80" customFormat="false" ht="13.5" hidden="false" customHeight="false" outlineLevel="0" collapsed="false">
      <c r="A80" s="80"/>
      <c r="B80" s="80"/>
      <c r="C80" s="101"/>
      <c r="D80" s="115"/>
      <c r="E80" s="103"/>
      <c r="F80" s="77"/>
      <c r="G80" s="103"/>
      <c r="H80" s="87"/>
      <c r="I80" s="103"/>
      <c r="J80" s="120"/>
      <c r="K80" s="79"/>
      <c r="L80" s="78"/>
      <c r="M80" s="80"/>
      <c r="N80" s="81"/>
      <c r="O80" s="79"/>
      <c r="P80" s="90"/>
    </row>
    <row r="81" customFormat="false" ht="12.75" hidden="false" customHeight="true" outlineLevel="0" collapsed="false">
      <c r="A81" s="80" t="n">
        <v>7.01</v>
      </c>
      <c r="B81" s="80" t="n">
        <v>7.01</v>
      </c>
      <c r="C81" s="101" t="s">
        <v>454</v>
      </c>
      <c r="D81" s="115"/>
      <c r="E81" s="103" t="s">
        <v>51</v>
      </c>
      <c r="F81" s="77" t="s">
        <v>52</v>
      </c>
      <c r="G81" s="103" t="s">
        <v>406</v>
      </c>
      <c r="H81" s="87" t="s">
        <v>384</v>
      </c>
      <c r="I81" s="103" t="s">
        <v>449</v>
      </c>
      <c r="J81" s="120" t="n">
        <v>73.3</v>
      </c>
      <c r="K81" s="79" t="e">
        <f aca="false">IF((J81)&lt;=0,"",""&amp;FirstLetter(CurText(J81)))</f>
        <v>#VALUE!</v>
      </c>
      <c r="L81" s="78"/>
      <c r="M81" s="80"/>
      <c r="N81" s="81" t="n">
        <f aca="false">IF(V81&lt;4,V81,V81-0.8)</f>
        <v>0</v>
      </c>
      <c r="O81" s="79" t="n">
        <f aca="false">IF(O79&lt;=20,O79+4,4)</f>
        <v>16</v>
      </c>
      <c r="P81" s="90" t="n">
        <v>7</v>
      </c>
    </row>
    <row r="82" customFormat="false" ht="13.5" hidden="false" customHeight="false" outlineLevel="0" collapsed="false">
      <c r="A82" s="80"/>
      <c r="B82" s="80"/>
      <c r="C82" s="101"/>
      <c r="D82" s="115"/>
      <c r="E82" s="103"/>
      <c r="F82" s="77"/>
      <c r="G82" s="103"/>
      <c r="H82" s="87"/>
      <c r="I82" s="103"/>
      <c r="J82" s="120"/>
      <c r="K82" s="79"/>
      <c r="L82" s="78"/>
      <c r="M82" s="80"/>
      <c r="N82" s="81"/>
      <c r="O82" s="79"/>
      <c r="P82" s="90"/>
    </row>
    <row r="83" customFormat="false" ht="12.75" hidden="false" customHeight="true" outlineLevel="0" collapsed="false">
      <c r="A83" s="80" t="n">
        <v>8.01</v>
      </c>
      <c r="B83" s="80" t="n">
        <v>8.01</v>
      </c>
      <c r="C83" s="101" t="s">
        <v>455</v>
      </c>
      <c r="D83" s="115"/>
      <c r="E83" s="103" t="s">
        <v>51</v>
      </c>
      <c r="F83" s="77" t="s">
        <v>52</v>
      </c>
      <c r="G83" s="103" t="s">
        <v>406</v>
      </c>
      <c r="H83" s="87" t="s">
        <v>384</v>
      </c>
      <c r="I83" s="103" t="s">
        <v>452</v>
      </c>
      <c r="J83" s="103" t="n">
        <v>63.6</v>
      </c>
      <c r="K83" s="79" t="e">
        <f aca="false">IF((J83)&lt;=0,"",""&amp;FirstLetter(CurText(J83)))</f>
        <v>#VALUE!</v>
      </c>
      <c r="L83" s="78"/>
      <c r="M83" s="80"/>
      <c r="N83" s="81" t="n">
        <f aca="false">IF(V83&lt;4,V83,V83-0.8)</f>
        <v>0</v>
      </c>
      <c r="O83" s="79" t="n">
        <f aca="false">IF(O81&lt;=20,O81+4,4)</f>
        <v>20</v>
      </c>
      <c r="P83" s="90" t="n">
        <v>6</v>
      </c>
    </row>
    <row r="84" customFormat="false" ht="13.5" hidden="false" customHeight="false" outlineLevel="0" collapsed="false">
      <c r="A84" s="80"/>
      <c r="B84" s="80"/>
      <c r="C84" s="101"/>
      <c r="D84" s="115"/>
      <c r="E84" s="103"/>
      <c r="F84" s="77"/>
      <c r="G84" s="103"/>
      <c r="H84" s="87"/>
      <c r="I84" s="103"/>
      <c r="J84" s="103"/>
      <c r="K84" s="79"/>
      <c r="L84" s="78"/>
      <c r="M84" s="80"/>
      <c r="N84" s="81"/>
      <c r="O84" s="79"/>
      <c r="P84" s="90"/>
    </row>
    <row r="85" customFormat="false" ht="12.75" hidden="false" customHeight="true" outlineLevel="0" collapsed="false">
      <c r="A85" s="120" t="n">
        <v>9.01</v>
      </c>
      <c r="B85" s="80" t="n">
        <v>9.01</v>
      </c>
      <c r="C85" s="101" t="s">
        <v>456</v>
      </c>
      <c r="D85" s="115"/>
      <c r="E85" s="103" t="s">
        <v>51</v>
      </c>
      <c r="F85" s="77" t="s">
        <v>52</v>
      </c>
      <c r="G85" s="103" t="s">
        <v>401</v>
      </c>
      <c r="H85" s="87" t="s">
        <v>384</v>
      </c>
      <c r="I85" s="103" t="s">
        <v>452</v>
      </c>
      <c r="J85" s="103" t="n">
        <v>66.3</v>
      </c>
      <c r="K85" s="79" t="e">
        <f aca="false">IF((J85)&lt;=0,"",""&amp;FirstLetter(CurText(J85)))</f>
        <v>#VALUE!</v>
      </c>
      <c r="L85" s="78"/>
      <c r="M85" s="80"/>
      <c r="N85" s="81" t="n">
        <f aca="false">IF(V85&lt;4,V85,V85-0.8)</f>
        <v>0</v>
      </c>
      <c r="O85" s="79" t="n">
        <f aca="false">IF(O83&lt;=20,O83+4,4)</f>
        <v>24</v>
      </c>
      <c r="P85" s="90" t="n">
        <v>7</v>
      </c>
    </row>
    <row r="86" customFormat="false" ht="13.5" hidden="false" customHeight="false" outlineLevel="0" collapsed="false">
      <c r="A86" s="120"/>
      <c r="B86" s="80"/>
      <c r="C86" s="101"/>
      <c r="D86" s="115"/>
      <c r="E86" s="103"/>
      <c r="F86" s="77"/>
      <c r="G86" s="103"/>
      <c r="H86" s="87"/>
      <c r="I86" s="103"/>
      <c r="J86" s="103"/>
      <c r="K86" s="79"/>
      <c r="L86" s="78"/>
      <c r="M86" s="80"/>
      <c r="N86" s="81"/>
      <c r="O86" s="79"/>
      <c r="P86" s="90"/>
    </row>
    <row r="87" customFormat="false" ht="12.75" hidden="false" customHeight="true" outlineLevel="0" collapsed="false">
      <c r="A87" s="80" t="n">
        <v>10.01</v>
      </c>
      <c r="B87" s="80" t="n">
        <v>10.01</v>
      </c>
      <c r="C87" s="126" t="s">
        <v>457</v>
      </c>
      <c r="D87" s="115"/>
      <c r="E87" s="103" t="s">
        <v>51</v>
      </c>
      <c r="F87" s="77" t="s">
        <v>52</v>
      </c>
      <c r="G87" s="103" t="s">
        <v>274</v>
      </c>
      <c r="H87" s="87" t="s">
        <v>384</v>
      </c>
      <c r="I87" s="127" t="s">
        <v>449</v>
      </c>
      <c r="J87" s="103" t="n">
        <v>18.3</v>
      </c>
      <c r="K87" s="79" t="e">
        <f aca="false">IF((J87)&lt;=0,"",""&amp;FirstLetter(CurText(J87)))</f>
        <v>#VALUE!</v>
      </c>
      <c r="L87" s="80"/>
      <c r="M87" s="80"/>
      <c r="N87" s="81" t="n">
        <f aca="false">IF(V87&lt;4,V87,V87-0.8)</f>
        <v>0</v>
      </c>
      <c r="O87" s="79" t="n">
        <f aca="false">IF(O85&lt;=20,O85+4,4)</f>
        <v>4</v>
      </c>
      <c r="P87" s="90" t="n">
        <v>2</v>
      </c>
    </row>
    <row r="88" customFormat="false" ht="13.5" hidden="false" customHeight="false" outlineLevel="0" collapsed="false">
      <c r="A88" s="80"/>
      <c r="B88" s="80"/>
      <c r="C88" s="126"/>
      <c r="D88" s="115"/>
      <c r="E88" s="103"/>
      <c r="F88" s="77"/>
      <c r="G88" s="103"/>
      <c r="H88" s="87"/>
      <c r="I88" s="127"/>
      <c r="J88" s="103"/>
      <c r="K88" s="79"/>
      <c r="L88" s="80"/>
      <c r="M88" s="80"/>
      <c r="N88" s="81"/>
      <c r="O88" s="79"/>
      <c r="P88" s="90"/>
    </row>
    <row r="89" customFormat="false" ht="12.75" hidden="false" customHeight="true" outlineLevel="0" collapsed="false">
      <c r="A89" s="80" t="n">
        <v>1.01</v>
      </c>
      <c r="B89" s="80" t="n">
        <v>1.01</v>
      </c>
      <c r="C89" s="101" t="s">
        <v>458</v>
      </c>
      <c r="D89" s="115"/>
      <c r="E89" s="103" t="s">
        <v>459</v>
      </c>
      <c r="F89" s="77" t="s">
        <v>72</v>
      </c>
      <c r="G89" s="103" t="s">
        <v>406</v>
      </c>
      <c r="H89" s="87" t="s">
        <v>384</v>
      </c>
      <c r="I89" s="103" t="s">
        <v>409</v>
      </c>
      <c r="J89" s="103" t="n">
        <v>56.1</v>
      </c>
      <c r="K89" s="79" t="e">
        <f aca="false">IF((J89)&lt;=0,"",""&amp;FirstLetter(CurText(J89)))</f>
        <v>#VALUE!</v>
      </c>
      <c r="L89" s="80"/>
      <c r="M89" s="80"/>
      <c r="N89" s="81" t="n">
        <f aca="false">IF(V89&lt;4,V89,V89-0.8)</f>
        <v>0</v>
      </c>
      <c r="O89" s="79" t="n">
        <f aca="false">IF(O87&lt;=20,O87+4,4)</f>
        <v>8</v>
      </c>
      <c r="P89" s="90" t="n">
        <v>6</v>
      </c>
    </row>
    <row r="90" customFormat="false" ht="13.5" hidden="false" customHeight="false" outlineLevel="0" collapsed="false">
      <c r="A90" s="80"/>
      <c r="B90" s="80"/>
      <c r="C90" s="101"/>
      <c r="D90" s="115"/>
      <c r="E90" s="103"/>
      <c r="F90" s="77"/>
      <c r="G90" s="103"/>
      <c r="H90" s="87"/>
      <c r="I90" s="103"/>
      <c r="J90" s="103"/>
      <c r="K90" s="79"/>
      <c r="L90" s="80"/>
      <c r="M90" s="80"/>
      <c r="N90" s="81"/>
      <c r="O90" s="79"/>
      <c r="P90" s="90"/>
    </row>
    <row r="91" customFormat="false" ht="12.75" hidden="false" customHeight="true" outlineLevel="0" collapsed="false">
      <c r="A91" s="80" t="n">
        <v>2.01</v>
      </c>
      <c r="B91" s="80" t="n">
        <v>2.01</v>
      </c>
      <c r="C91" s="101" t="s">
        <v>460</v>
      </c>
      <c r="D91" s="115"/>
      <c r="E91" s="103" t="s">
        <v>459</v>
      </c>
      <c r="F91" s="103" t="s">
        <v>72</v>
      </c>
      <c r="G91" s="103" t="s">
        <v>461</v>
      </c>
      <c r="H91" s="87" t="s">
        <v>384</v>
      </c>
      <c r="I91" s="103" t="s">
        <v>452</v>
      </c>
      <c r="J91" s="103" t="n">
        <v>44</v>
      </c>
      <c r="K91" s="79" t="e">
        <f aca="false">IF((J91)&lt;=0,"",""&amp;FirstLetter(CurText(J91)))</f>
        <v>#VALUE!</v>
      </c>
      <c r="L91" s="80"/>
      <c r="M91" s="80"/>
      <c r="N91" s="81" t="n">
        <f aca="false">IF(V91&lt;4,V91,V91-0.8)</f>
        <v>0</v>
      </c>
      <c r="O91" s="79" t="n">
        <f aca="false">IF(O89&lt;=20,O89+4,4)</f>
        <v>12</v>
      </c>
      <c r="P91" s="90" t="n">
        <v>6</v>
      </c>
    </row>
    <row r="92" customFormat="false" ht="13.5" hidden="false" customHeight="false" outlineLevel="0" collapsed="false">
      <c r="A92" s="80"/>
      <c r="B92" s="80"/>
      <c r="C92" s="101"/>
      <c r="D92" s="115"/>
      <c r="E92" s="103"/>
      <c r="F92" s="103"/>
      <c r="G92" s="103"/>
      <c r="H92" s="87"/>
      <c r="I92" s="103"/>
      <c r="J92" s="103"/>
      <c r="K92" s="79"/>
      <c r="L92" s="80"/>
      <c r="M92" s="80"/>
      <c r="N92" s="81"/>
      <c r="O92" s="79"/>
      <c r="P92" s="90"/>
    </row>
    <row r="93" customFormat="false" ht="12.75" hidden="false" customHeight="true" outlineLevel="0" collapsed="false">
      <c r="A93" s="80" t="n">
        <v>3.01</v>
      </c>
      <c r="B93" s="80" t="n">
        <v>3.01</v>
      </c>
      <c r="C93" s="101" t="s">
        <v>462</v>
      </c>
      <c r="D93" s="115"/>
      <c r="E93" s="103" t="s">
        <v>459</v>
      </c>
      <c r="F93" s="77" t="s">
        <v>72</v>
      </c>
      <c r="G93" s="103" t="s">
        <v>366</v>
      </c>
      <c r="H93" s="87" t="s">
        <v>384</v>
      </c>
      <c r="I93" s="103" t="s">
        <v>463</v>
      </c>
      <c r="J93" s="103" t="n">
        <v>50.8</v>
      </c>
      <c r="K93" s="79" t="e">
        <f aca="false">IF((J93)&lt;=0,"",""&amp;FirstLetter(CurText(J93)))</f>
        <v>#VALUE!</v>
      </c>
      <c r="L93" s="80"/>
      <c r="M93" s="80"/>
      <c r="N93" s="81" t="n">
        <f aca="false">IF(V93&lt;4,V93,V93-0.8)</f>
        <v>0</v>
      </c>
      <c r="O93" s="79" t="n">
        <f aca="false">IF(O91&lt;=20,O91+4,4)</f>
        <v>16</v>
      </c>
      <c r="P93" s="90" t="n">
        <v>6</v>
      </c>
    </row>
    <row r="94" customFormat="false" ht="13.5" hidden="false" customHeight="false" outlineLevel="0" collapsed="false">
      <c r="A94" s="80"/>
      <c r="B94" s="80"/>
      <c r="C94" s="101"/>
      <c r="D94" s="115"/>
      <c r="E94" s="103"/>
      <c r="F94" s="77"/>
      <c r="G94" s="103"/>
      <c r="H94" s="87"/>
      <c r="I94" s="103"/>
      <c r="J94" s="103"/>
      <c r="K94" s="79"/>
      <c r="L94" s="80"/>
      <c r="M94" s="80"/>
      <c r="N94" s="81"/>
      <c r="O94" s="79"/>
      <c r="P94" s="90"/>
    </row>
    <row r="95" customFormat="false" ht="12.75" hidden="false" customHeight="true" outlineLevel="0" collapsed="false">
      <c r="A95" s="80" t="n">
        <v>4.01</v>
      </c>
      <c r="B95" s="80" t="n">
        <v>4.01</v>
      </c>
      <c r="C95" s="101" t="s">
        <v>464</v>
      </c>
      <c r="D95" s="115"/>
      <c r="E95" s="103" t="s">
        <v>459</v>
      </c>
      <c r="F95" s="77" t="s">
        <v>72</v>
      </c>
      <c r="G95" s="103" t="s">
        <v>465</v>
      </c>
      <c r="H95" s="87" t="s">
        <v>384</v>
      </c>
      <c r="I95" s="103" t="s">
        <v>466</v>
      </c>
      <c r="J95" s="103" t="n">
        <v>63.4</v>
      </c>
      <c r="K95" s="79" t="e">
        <f aca="false">IF((J95)&lt;=0,"",""&amp;FirstLetter(CurText(J95)))</f>
        <v>#VALUE!</v>
      </c>
      <c r="L95" s="80"/>
      <c r="M95" s="80"/>
      <c r="N95" s="81" t="n">
        <f aca="false">IF(V95&lt;4,V95,V95-0.8)</f>
        <v>0</v>
      </c>
      <c r="O95" s="79" t="n">
        <f aca="false">IF(O93&lt;=20,O93+4,4)</f>
        <v>20</v>
      </c>
      <c r="P95" s="90" t="n">
        <v>7</v>
      </c>
    </row>
    <row r="96" customFormat="false" ht="13.5" hidden="false" customHeight="false" outlineLevel="0" collapsed="false">
      <c r="A96" s="80"/>
      <c r="B96" s="80"/>
      <c r="C96" s="101"/>
      <c r="D96" s="115"/>
      <c r="E96" s="103"/>
      <c r="F96" s="77"/>
      <c r="G96" s="103"/>
      <c r="H96" s="87"/>
      <c r="I96" s="103"/>
      <c r="J96" s="103"/>
      <c r="K96" s="79"/>
      <c r="L96" s="80"/>
      <c r="M96" s="80"/>
      <c r="N96" s="81"/>
      <c r="O96" s="79"/>
      <c r="P96" s="90"/>
    </row>
    <row r="97" customFormat="false" ht="12.75" hidden="false" customHeight="true" outlineLevel="0" collapsed="false">
      <c r="A97" s="120" t="n">
        <v>5.01</v>
      </c>
      <c r="B97" s="120" t="n">
        <v>5.01</v>
      </c>
      <c r="C97" s="101" t="s">
        <v>467</v>
      </c>
      <c r="D97" s="115"/>
      <c r="E97" s="103" t="s">
        <v>459</v>
      </c>
      <c r="F97" s="77" t="s">
        <v>72</v>
      </c>
      <c r="G97" s="103" t="s">
        <v>422</v>
      </c>
      <c r="H97" s="87" t="s">
        <v>384</v>
      </c>
      <c r="I97" s="103" t="s">
        <v>466</v>
      </c>
      <c r="J97" s="103" t="n">
        <v>33</v>
      </c>
      <c r="K97" s="79" t="e">
        <f aca="false">IF((J97)&lt;=0,"",""&amp;FirstLetter(CurText(J97)))</f>
        <v>#VALUE!</v>
      </c>
      <c r="L97" s="80"/>
      <c r="M97" s="80"/>
      <c r="N97" s="81" t="n">
        <f aca="false">IF(V97&lt;4,V97,V97-0.8)</f>
        <v>0</v>
      </c>
      <c r="O97" s="79" t="n">
        <f aca="false">IF(O95&lt;=20,O95+4,4)</f>
        <v>24</v>
      </c>
      <c r="P97" s="90" t="n">
        <v>5</v>
      </c>
    </row>
    <row r="98" customFormat="false" ht="13.5" hidden="false" customHeight="false" outlineLevel="0" collapsed="false">
      <c r="A98" s="120"/>
      <c r="B98" s="120"/>
      <c r="C98" s="101"/>
      <c r="D98" s="115"/>
      <c r="E98" s="103"/>
      <c r="F98" s="77"/>
      <c r="G98" s="103"/>
      <c r="H98" s="87"/>
      <c r="I98" s="103"/>
      <c r="J98" s="103"/>
      <c r="K98" s="79"/>
      <c r="L98" s="80"/>
      <c r="M98" s="80"/>
      <c r="N98" s="81"/>
      <c r="O98" s="79"/>
      <c r="P98" s="90"/>
    </row>
    <row r="99" customFormat="false" ht="12.75" hidden="false" customHeight="true" outlineLevel="0" collapsed="false">
      <c r="A99" s="120" t="n">
        <v>6.01</v>
      </c>
      <c r="B99" s="120" t="n">
        <v>6.01</v>
      </c>
      <c r="C99" s="101" t="s">
        <v>468</v>
      </c>
      <c r="D99" s="115"/>
      <c r="E99" s="103" t="s">
        <v>459</v>
      </c>
      <c r="F99" s="77" t="s">
        <v>72</v>
      </c>
      <c r="G99" s="103" t="s">
        <v>422</v>
      </c>
      <c r="H99" s="87" t="s">
        <v>384</v>
      </c>
      <c r="I99" s="103" t="s">
        <v>469</v>
      </c>
      <c r="J99" s="103" t="n">
        <v>74.4</v>
      </c>
      <c r="K99" s="79" t="e">
        <f aca="false">IF((J99)&lt;=0,"",""&amp;FirstLetter(CurText(J99)))</f>
        <v>#VALUE!</v>
      </c>
      <c r="L99" s="80"/>
      <c r="M99" s="80"/>
      <c r="N99" s="81" t="n">
        <f aca="false">IF(V99&lt;4,V99,V99-0.8)</f>
        <v>0</v>
      </c>
      <c r="O99" s="79" t="n">
        <f aca="false">IF(O97&lt;=20,O97+4,4)</f>
        <v>4</v>
      </c>
      <c r="P99" s="90" t="n">
        <v>10</v>
      </c>
    </row>
    <row r="100" customFormat="false" ht="13.5" hidden="false" customHeight="false" outlineLevel="0" collapsed="false">
      <c r="A100" s="120"/>
      <c r="B100" s="120"/>
      <c r="C100" s="101"/>
      <c r="D100" s="115"/>
      <c r="E100" s="103"/>
      <c r="F100" s="77"/>
      <c r="G100" s="103"/>
      <c r="H100" s="87"/>
      <c r="I100" s="103"/>
      <c r="J100" s="103"/>
      <c r="K100" s="79"/>
      <c r="L100" s="80"/>
      <c r="M100" s="80"/>
      <c r="N100" s="81"/>
      <c r="O100" s="79"/>
      <c r="P100" s="90"/>
    </row>
    <row r="101" customFormat="false" ht="12.75" hidden="false" customHeight="true" outlineLevel="0" collapsed="false">
      <c r="A101" s="80" t="n">
        <v>7.01</v>
      </c>
      <c r="B101" s="80" t="n">
        <v>7.01</v>
      </c>
      <c r="C101" s="101" t="s">
        <v>470</v>
      </c>
      <c r="D101" s="115"/>
      <c r="E101" s="103" t="s">
        <v>459</v>
      </c>
      <c r="F101" s="103" t="s">
        <v>72</v>
      </c>
      <c r="G101" s="103" t="s">
        <v>73</v>
      </c>
      <c r="H101" s="87" t="s">
        <v>384</v>
      </c>
      <c r="I101" s="103" t="s">
        <v>469</v>
      </c>
      <c r="J101" s="103" t="n">
        <v>84.5</v>
      </c>
      <c r="K101" s="79" t="e">
        <f aca="false">IF((J101)&lt;=0,"",""&amp;FirstLetter(CurText(J101)))</f>
        <v>#VALUE!</v>
      </c>
      <c r="L101" s="78"/>
      <c r="M101" s="80"/>
      <c r="N101" s="81" t="n">
        <f aca="false">IF(V101&lt;4,V101,V101-0.8)</f>
        <v>0</v>
      </c>
      <c r="O101" s="79" t="n">
        <f aca="false">IF(O99&lt;=20,O99+4,4)</f>
        <v>8</v>
      </c>
      <c r="P101" s="90" t="n">
        <v>9</v>
      </c>
    </row>
    <row r="102" customFormat="false" ht="13.5" hidden="false" customHeight="false" outlineLevel="0" collapsed="false">
      <c r="A102" s="80"/>
      <c r="B102" s="80"/>
      <c r="C102" s="101"/>
      <c r="D102" s="115"/>
      <c r="E102" s="103"/>
      <c r="F102" s="103"/>
      <c r="G102" s="103"/>
      <c r="H102" s="87"/>
      <c r="I102" s="103"/>
      <c r="J102" s="103"/>
      <c r="K102" s="79"/>
      <c r="L102" s="78"/>
      <c r="M102" s="80"/>
      <c r="N102" s="81"/>
      <c r="O102" s="79"/>
      <c r="P102" s="90"/>
    </row>
    <row r="103" customFormat="false" ht="12.75" hidden="false" customHeight="true" outlineLevel="0" collapsed="false">
      <c r="A103" s="80" t="n">
        <v>8.01</v>
      </c>
      <c r="B103" s="80" t="n">
        <v>8.01</v>
      </c>
      <c r="C103" s="101" t="s">
        <v>471</v>
      </c>
      <c r="D103" s="115"/>
      <c r="E103" s="103" t="s">
        <v>459</v>
      </c>
      <c r="F103" s="103" t="s">
        <v>72</v>
      </c>
      <c r="G103" s="103" t="s">
        <v>406</v>
      </c>
      <c r="H103" s="87" t="s">
        <v>384</v>
      </c>
      <c r="I103" s="103" t="s">
        <v>472</v>
      </c>
      <c r="J103" s="103" t="n">
        <v>11.3</v>
      </c>
      <c r="K103" s="79" t="e">
        <f aca="false">IF((J103)&lt;=0,"",""&amp;FirstLetter(CurText(J103)))</f>
        <v>#VALUE!</v>
      </c>
      <c r="L103" s="80"/>
      <c r="M103" s="80"/>
      <c r="N103" s="81" t="n">
        <f aca="false">IF(V103&lt;4,V103,V103-0.8)</f>
        <v>0</v>
      </c>
      <c r="O103" s="79" t="n">
        <f aca="false">IF(O101&lt;=20,O101+4,4)</f>
        <v>12</v>
      </c>
      <c r="P103" s="90" t="n">
        <v>2</v>
      </c>
    </row>
    <row r="104" customFormat="false" ht="13.5" hidden="false" customHeight="false" outlineLevel="0" collapsed="false">
      <c r="A104" s="80"/>
      <c r="B104" s="80"/>
      <c r="C104" s="101"/>
      <c r="D104" s="115"/>
      <c r="E104" s="103"/>
      <c r="F104" s="103"/>
      <c r="G104" s="103"/>
      <c r="H104" s="87"/>
      <c r="I104" s="103"/>
      <c r="J104" s="103"/>
      <c r="K104" s="79"/>
      <c r="L104" s="80"/>
      <c r="M104" s="80"/>
      <c r="N104" s="81"/>
      <c r="O104" s="79"/>
      <c r="P104" s="90"/>
    </row>
    <row r="105" customFormat="false" ht="12.75" hidden="false" customHeight="true" outlineLevel="0" collapsed="false">
      <c r="A105" s="80" t="n">
        <v>9.01</v>
      </c>
      <c r="B105" s="80" t="n">
        <v>9.01</v>
      </c>
      <c r="C105" s="101" t="s">
        <v>473</v>
      </c>
      <c r="D105" s="115"/>
      <c r="E105" s="103" t="s">
        <v>459</v>
      </c>
      <c r="F105" s="77" t="s">
        <v>72</v>
      </c>
      <c r="G105" s="103" t="s">
        <v>422</v>
      </c>
      <c r="H105" s="87" t="s">
        <v>384</v>
      </c>
      <c r="I105" s="103" t="s">
        <v>474</v>
      </c>
      <c r="J105" s="103" t="n">
        <v>39.6</v>
      </c>
      <c r="K105" s="79" t="e">
        <f aca="false">IF((J105)&lt;=0,"",""&amp;FirstLetter(CurText(J105)))</f>
        <v>#VALUE!</v>
      </c>
      <c r="L105" s="80"/>
      <c r="M105" s="80"/>
      <c r="N105" s="81" t="n">
        <f aca="false">IF(V105&lt;4,V105,V105-0.8)</f>
        <v>0</v>
      </c>
      <c r="O105" s="79" t="n">
        <f aca="false">IF(O103&lt;=20,O103+4,4)</f>
        <v>16</v>
      </c>
      <c r="P105" s="90" t="n">
        <v>5</v>
      </c>
    </row>
    <row r="106" customFormat="false" ht="13.5" hidden="false" customHeight="false" outlineLevel="0" collapsed="false">
      <c r="A106" s="80"/>
      <c r="B106" s="80"/>
      <c r="C106" s="101"/>
      <c r="D106" s="115"/>
      <c r="E106" s="103"/>
      <c r="F106" s="77"/>
      <c r="G106" s="103"/>
      <c r="H106" s="87"/>
      <c r="I106" s="103"/>
      <c r="J106" s="103"/>
      <c r="K106" s="79"/>
      <c r="L106" s="80"/>
      <c r="M106" s="80"/>
      <c r="N106" s="81"/>
      <c r="O106" s="79"/>
      <c r="P106" s="90"/>
    </row>
    <row r="107" customFormat="false" ht="12.75" hidden="false" customHeight="true" outlineLevel="0" collapsed="false">
      <c r="A107" s="80" t="n">
        <v>10.01</v>
      </c>
      <c r="B107" s="80" t="n">
        <v>10.01</v>
      </c>
      <c r="C107" s="101" t="s">
        <v>475</v>
      </c>
      <c r="D107" s="115"/>
      <c r="E107" s="103" t="s">
        <v>476</v>
      </c>
      <c r="F107" s="77" t="s">
        <v>72</v>
      </c>
      <c r="G107" s="103" t="s">
        <v>401</v>
      </c>
      <c r="H107" s="87" t="s">
        <v>384</v>
      </c>
      <c r="I107" s="103" t="s">
        <v>477</v>
      </c>
      <c r="J107" s="103" t="n">
        <v>40</v>
      </c>
      <c r="K107" s="79" t="e">
        <f aca="false">IF((J107)&lt;=0,"",""&amp;FirstLetter(CurText(J107)))</f>
        <v>#VALUE!</v>
      </c>
      <c r="L107" s="80"/>
      <c r="M107" s="80"/>
      <c r="N107" s="81" t="n">
        <f aca="false">IF(V107&lt;4,V107,V107-0.8)</f>
        <v>0</v>
      </c>
      <c r="O107" s="79" t="n">
        <f aca="false">IF(O105&lt;=20,O105+4,4)</f>
        <v>20</v>
      </c>
      <c r="P107" s="90" t="n">
        <v>5</v>
      </c>
    </row>
    <row r="108" customFormat="false" ht="13.5" hidden="false" customHeight="false" outlineLevel="0" collapsed="false">
      <c r="A108" s="80"/>
      <c r="B108" s="80"/>
      <c r="C108" s="101"/>
      <c r="D108" s="115"/>
      <c r="E108" s="103"/>
      <c r="F108" s="77"/>
      <c r="G108" s="103"/>
      <c r="H108" s="87"/>
      <c r="I108" s="103"/>
      <c r="J108" s="103"/>
      <c r="K108" s="79"/>
      <c r="L108" s="80"/>
      <c r="M108" s="80"/>
      <c r="N108" s="81"/>
      <c r="O108" s="79"/>
      <c r="P108" s="90"/>
    </row>
    <row r="109" customFormat="false" ht="12.75" hidden="false" customHeight="true" outlineLevel="0" collapsed="false">
      <c r="A109" s="120" t="n">
        <v>2.01</v>
      </c>
      <c r="B109" s="120" t="n">
        <v>2.01</v>
      </c>
      <c r="C109" s="101" t="s">
        <v>478</v>
      </c>
      <c r="D109" s="115"/>
      <c r="E109" s="103" t="s">
        <v>67</v>
      </c>
      <c r="F109" s="77" t="s">
        <v>52</v>
      </c>
      <c r="G109" s="103" t="s">
        <v>446</v>
      </c>
      <c r="H109" s="87" t="s">
        <v>384</v>
      </c>
      <c r="I109" s="103" t="s">
        <v>479</v>
      </c>
      <c r="J109" s="103" t="n">
        <v>80.1</v>
      </c>
      <c r="K109" s="79" t="e">
        <f aca="false">IF((J109)&lt;=0,"",""&amp;FirstLetter(CurText(J109)))</f>
        <v>#VALUE!</v>
      </c>
      <c r="L109" s="80"/>
      <c r="M109" s="80"/>
      <c r="N109" s="81" t="n">
        <f aca="false">IF(V109&lt;4,V109,V109-0.8)</f>
        <v>0</v>
      </c>
      <c r="O109" s="79" t="n">
        <f aca="false">IF(O107&lt;=20,O107+4,4)</f>
        <v>24</v>
      </c>
      <c r="P109" s="90" t="n">
        <v>8</v>
      </c>
    </row>
    <row r="110" customFormat="false" ht="13.5" hidden="false" customHeight="false" outlineLevel="0" collapsed="false">
      <c r="A110" s="120"/>
      <c r="B110" s="120"/>
      <c r="C110" s="101"/>
      <c r="D110" s="115"/>
      <c r="E110" s="103"/>
      <c r="F110" s="77"/>
      <c r="G110" s="103"/>
      <c r="H110" s="87"/>
      <c r="I110" s="103"/>
      <c r="J110" s="103"/>
      <c r="K110" s="79"/>
      <c r="L110" s="80"/>
      <c r="M110" s="80"/>
      <c r="N110" s="81"/>
      <c r="O110" s="79"/>
      <c r="P110" s="90"/>
    </row>
    <row r="111" customFormat="false" ht="12.75" hidden="false" customHeight="true" outlineLevel="0" collapsed="false">
      <c r="A111" s="120" t="n">
        <v>3.01</v>
      </c>
      <c r="B111" s="120" t="n">
        <v>3.01</v>
      </c>
      <c r="C111" s="101" t="s">
        <v>480</v>
      </c>
      <c r="D111" s="115"/>
      <c r="E111" s="103" t="s">
        <v>67</v>
      </c>
      <c r="F111" s="103" t="s">
        <v>52</v>
      </c>
      <c r="G111" s="103" t="s">
        <v>446</v>
      </c>
      <c r="H111" s="87" t="s">
        <v>384</v>
      </c>
      <c r="I111" s="103" t="s">
        <v>479</v>
      </c>
      <c r="J111" s="103" t="n">
        <v>99.5</v>
      </c>
      <c r="K111" s="79" t="e">
        <f aca="false">IF((J111)&lt;=0,"",""&amp;FirstLetter(CurText(J111)))</f>
        <v>#VALUE!</v>
      </c>
      <c r="L111" s="80"/>
      <c r="M111" s="80"/>
      <c r="N111" s="81" t="n">
        <f aca="false">IF(V111&lt;4,V111,V111-0.8)</f>
        <v>0</v>
      </c>
      <c r="O111" s="79" t="n">
        <f aca="false">IF(O109&lt;=20,O109+4,4)</f>
        <v>4</v>
      </c>
      <c r="P111" s="90" t="n">
        <v>9</v>
      </c>
    </row>
    <row r="112" customFormat="false" ht="13.5" hidden="false" customHeight="false" outlineLevel="0" collapsed="false">
      <c r="A112" s="120"/>
      <c r="B112" s="120"/>
      <c r="C112" s="101"/>
      <c r="D112" s="115"/>
      <c r="E112" s="103"/>
      <c r="F112" s="103"/>
      <c r="G112" s="103"/>
      <c r="H112" s="87"/>
      <c r="I112" s="103"/>
      <c r="J112" s="103"/>
      <c r="K112" s="79"/>
      <c r="L112" s="80"/>
      <c r="M112" s="80"/>
      <c r="N112" s="81"/>
      <c r="O112" s="79"/>
      <c r="P112" s="90"/>
    </row>
    <row r="113" customFormat="false" ht="12.75" hidden="false" customHeight="true" outlineLevel="0" collapsed="false">
      <c r="A113" s="80" t="n">
        <v>5.01</v>
      </c>
      <c r="B113" s="80" t="n">
        <v>5.01</v>
      </c>
      <c r="C113" s="101" t="s">
        <v>481</v>
      </c>
      <c r="D113" s="115"/>
      <c r="E113" s="103" t="s">
        <v>67</v>
      </c>
      <c r="F113" s="77" t="s">
        <v>52</v>
      </c>
      <c r="G113" s="103" t="s">
        <v>446</v>
      </c>
      <c r="H113" s="87" t="s">
        <v>384</v>
      </c>
      <c r="I113" s="103" t="s">
        <v>479</v>
      </c>
      <c r="J113" s="103" t="n">
        <v>53.9</v>
      </c>
      <c r="K113" s="79" t="e">
        <f aca="false">IF((J113)&lt;=0,"",""&amp;FirstLetter(CurText(J113)))</f>
        <v>#VALUE!</v>
      </c>
      <c r="L113" s="78"/>
      <c r="M113" s="80"/>
      <c r="N113" s="81" t="n">
        <f aca="false">IF(V113&lt;4,V113,V113-0.8)</f>
        <v>0</v>
      </c>
      <c r="O113" s="79" t="n">
        <f aca="false">IF(O111&lt;=20,O111+4,4)</f>
        <v>8</v>
      </c>
      <c r="P113" s="90" t="n">
        <v>5</v>
      </c>
    </row>
    <row r="114" customFormat="false" ht="13.5" hidden="false" customHeight="false" outlineLevel="0" collapsed="false">
      <c r="A114" s="80"/>
      <c r="B114" s="80"/>
      <c r="C114" s="101"/>
      <c r="D114" s="115"/>
      <c r="E114" s="103"/>
      <c r="F114" s="77"/>
      <c r="G114" s="103"/>
      <c r="H114" s="87"/>
      <c r="I114" s="103"/>
      <c r="J114" s="103"/>
      <c r="K114" s="79"/>
      <c r="L114" s="78"/>
      <c r="M114" s="80"/>
      <c r="N114" s="81"/>
      <c r="O114" s="79"/>
      <c r="P114" s="90"/>
    </row>
    <row r="115" customFormat="false" ht="12.75" hidden="false" customHeight="true" outlineLevel="0" collapsed="false">
      <c r="A115" s="80" t="n">
        <v>6.01</v>
      </c>
      <c r="B115" s="80" t="n">
        <v>6.01</v>
      </c>
      <c r="C115" s="101" t="s">
        <v>482</v>
      </c>
      <c r="D115" s="115"/>
      <c r="E115" s="103" t="s">
        <v>67</v>
      </c>
      <c r="F115" s="77" t="s">
        <v>52</v>
      </c>
      <c r="G115" s="103" t="s">
        <v>446</v>
      </c>
      <c r="H115" s="87" t="s">
        <v>384</v>
      </c>
      <c r="I115" s="103" t="s">
        <v>479</v>
      </c>
      <c r="J115" s="103" t="n">
        <v>80.3</v>
      </c>
      <c r="K115" s="79" t="e">
        <f aca="false">IF((J115)&lt;=0,"",""&amp;FirstLetter(CurText(J115)))</f>
        <v>#VALUE!</v>
      </c>
      <c r="L115" s="78"/>
      <c r="M115" s="80"/>
      <c r="N115" s="81" t="n">
        <f aca="false">IF(V115&lt;4,V115,V115-0.8)</f>
        <v>0</v>
      </c>
      <c r="O115" s="79" t="n">
        <f aca="false">IF(O113&lt;=20,O113+4,4)</f>
        <v>12</v>
      </c>
      <c r="P115" s="90" t="n">
        <v>7</v>
      </c>
    </row>
    <row r="116" customFormat="false" ht="13.5" hidden="false" customHeight="false" outlineLevel="0" collapsed="false">
      <c r="A116" s="80"/>
      <c r="B116" s="80"/>
      <c r="C116" s="101"/>
      <c r="D116" s="115"/>
      <c r="E116" s="103"/>
      <c r="F116" s="77"/>
      <c r="G116" s="103"/>
      <c r="H116" s="87"/>
      <c r="I116" s="103"/>
      <c r="J116" s="103"/>
      <c r="K116" s="79"/>
      <c r="L116" s="78"/>
      <c r="M116" s="80"/>
      <c r="N116" s="81"/>
      <c r="O116" s="79"/>
      <c r="P116" s="90"/>
    </row>
    <row r="117" customFormat="false" ht="12.75" hidden="false" customHeight="true" outlineLevel="0" collapsed="false">
      <c r="A117" s="80" t="n">
        <v>7.01</v>
      </c>
      <c r="B117" s="80" t="n">
        <v>7.01</v>
      </c>
      <c r="C117" s="101" t="s">
        <v>483</v>
      </c>
      <c r="D117" s="115"/>
      <c r="E117" s="103" t="s">
        <v>67</v>
      </c>
      <c r="F117" s="77" t="s">
        <v>52</v>
      </c>
      <c r="G117" s="103" t="s">
        <v>432</v>
      </c>
      <c r="H117" s="87" t="s">
        <v>384</v>
      </c>
      <c r="I117" s="103" t="s">
        <v>479</v>
      </c>
      <c r="J117" s="103" t="n">
        <v>67.6</v>
      </c>
      <c r="K117" s="79" t="e">
        <f aca="false">IF((J117)&lt;=0,"",""&amp;FirstLetter(CurText(J117)))</f>
        <v>#VALUE!</v>
      </c>
      <c r="L117" s="78"/>
      <c r="M117" s="80"/>
      <c r="N117" s="81" t="n">
        <f aca="false">IF(V117&lt;4,V117,V117-0.8)</f>
        <v>0</v>
      </c>
      <c r="O117" s="79" t="n">
        <f aca="false">IF(O115&lt;=20,O115+4,4)</f>
        <v>16</v>
      </c>
      <c r="P117" s="90" t="n">
        <v>6</v>
      </c>
    </row>
    <row r="118" customFormat="false" ht="13.5" hidden="false" customHeight="false" outlineLevel="0" collapsed="false">
      <c r="A118" s="80"/>
      <c r="B118" s="80"/>
      <c r="C118" s="101"/>
      <c r="D118" s="115"/>
      <c r="E118" s="103"/>
      <c r="F118" s="77"/>
      <c r="G118" s="103"/>
      <c r="H118" s="87"/>
      <c r="I118" s="103"/>
      <c r="J118" s="103"/>
      <c r="K118" s="79"/>
      <c r="L118" s="78"/>
      <c r="M118" s="80"/>
      <c r="N118" s="81"/>
      <c r="O118" s="79"/>
      <c r="P118" s="90"/>
    </row>
    <row r="119" customFormat="false" ht="12.75" hidden="false" customHeight="true" outlineLevel="0" collapsed="false">
      <c r="A119" s="120" t="n">
        <v>8.01</v>
      </c>
      <c r="B119" s="120" t="n">
        <v>8.01</v>
      </c>
      <c r="C119" s="101" t="s">
        <v>484</v>
      </c>
      <c r="D119" s="115"/>
      <c r="E119" s="103" t="s">
        <v>67</v>
      </c>
      <c r="F119" s="77" t="s">
        <v>52</v>
      </c>
      <c r="G119" s="103" t="s">
        <v>432</v>
      </c>
      <c r="H119" s="87" t="s">
        <v>384</v>
      </c>
      <c r="I119" s="103" t="s">
        <v>479</v>
      </c>
      <c r="J119" s="103" t="n">
        <v>70.1</v>
      </c>
      <c r="K119" s="79" t="e">
        <f aca="false">IF((J119)&lt;=0,"",""&amp;FirstLetter(CurText(J119)))</f>
        <v>#VALUE!</v>
      </c>
      <c r="L119" s="80"/>
      <c r="M119" s="80"/>
      <c r="N119" s="81" t="n">
        <f aca="false">IF(V119&lt;4,V119,V119-0.8)</f>
        <v>0</v>
      </c>
      <c r="O119" s="79" t="n">
        <f aca="false">IF(O117&lt;=20,O117+4,4)</f>
        <v>20</v>
      </c>
      <c r="P119" s="90" t="n">
        <v>6</v>
      </c>
    </row>
    <row r="120" customFormat="false" ht="13.5" hidden="false" customHeight="false" outlineLevel="0" collapsed="false">
      <c r="A120" s="120"/>
      <c r="B120" s="120"/>
      <c r="C120" s="101"/>
      <c r="D120" s="115"/>
      <c r="E120" s="103"/>
      <c r="F120" s="77"/>
      <c r="G120" s="103"/>
      <c r="H120" s="87"/>
      <c r="I120" s="103"/>
      <c r="J120" s="103"/>
      <c r="K120" s="79"/>
      <c r="L120" s="80"/>
      <c r="M120" s="80"/>
      <c r="N120" s="81"/>
      <c r="O120" s="79"/>
      <c r="P120" s="90"/>
    </row>
    <row r="121" customFormat="false" ht="12.75" hidden="false" customHeight="true" outlineLevel="0" collapsed="false">
      <c r="A121" s="80" t="n">
        <v>4.01</v>
      </c>
      <c r="B121" s="80" t="n">
        <v>4.01</v>
      </c>
      <c r="C121" s="101" t="s">
        <v>485</v>
      </c>
      <c r="D121" s="115"/>
      <c r="E121" s="103" t="s">
        <v>56</v>
      </c>
      <c r="F121" s="77" t="s">
        <v>52</v>
      </c>
      <c r="G121" s="103" t="s">
        <v>366</v>
      </c>
      <c r="H121" s="87" t="s">
        <v>384</v>
      </c>
      <c r="I121" s="103" t="s">
        <v>486</v>
      </c>
      <c r="J121" s="103" t="n">
        <v>54.1</v>
      </c>
      <c r="K121" s="79" t="e">
        <f aca="false">IF((J121)&lt;=0,"",""&amp;FirstLetter(CurText(J121)))</f>
        <v>#VALUE!</v>
      </c>
      <c r="L121" s="78"/>
      <c r="M121" s="80"/>
      <c r="N121" s="81" t="n">
        <f aca="false">IF(V121&lt;4,V121,V121-0.8)</f>
        <v>0</v>
      </c>
      <c r="O121" s="79" t="n">
        <f aca="false">IF(O119&lt;=20,O119+4,4)</f>
        <v>24</v>
      </c>
      <c r="P121" s="90" t="n">
        <v>5</v>
      </c>
    </row>
    <row r="122" customFormat="false" ht="13.5" hidden="false" customHeight="false" outlineLevel="0" collapsed="false">
      <c r="A122" s="80"/>
      <c r="B122" s="80"/>
      <c r="C122" s="101"/>
      <c r="D122" s="115"/>
      <c r="E122" s="103"/>
      <c r="F122" s="77"/>
      <c r="G122" s="103"/>
      <c r="H122" s="87"/>
      <c r="I122" s="103"/>
      <c r="J122" s="103"/>
      <c r="K122" s="79"/>
      <c r="L122" s="78"/>
      <c r="M122" s="80"/>
      <c r="N122" s="81"/>
      <c r="O122" s="79"/>
      <c r="P122" s="90"/>
    </row>
    <row r="123" customFormat="false" ht="12.75" hidden="false" customHeight="true" outlineLevel="0" collapsed="false">
      <c r="A123" s="80" t="n">
        <v>5.01</v>
      </c>
      <c r="B123" s="80" t="n">
        <v>5.01</v>
      </c>
      <c r="C123" s="101" t="s">
        <v>487</v>
      </c>
      <c r="D123" s="115"/>
      <c r="E123" s="103" t="s">
        <v>56</v>
      </c>
      <c r="F123" s="77" t="s">
        <v>52</v>
      </c>
      <c r="G123" s="103" t="s">
        <v>366</v>
      </c>
      <c r="H123" s="87" t="s">
        <v>384</v>
      </c>
      <c r="I123" s="103" t="s">
        <v>486</v>
      </c>
      <c r="J123" s="103" t="n">
        <v>31.8</v>
      </c>
      <c r="K123" s="79" t="e">
        <f aca="false">IF((J123)&lt;=0,"",""&amp;FirstLetter(CurText(J123)))</f>
        <v>#VALUE!</v>
      </c>
      <c r="L123" s="78"/>
      <c r="M123" s="80"/>
      <c r="N123" s="81" t="n">
        <f aca="false">IF(V123&lt;4,V123,V123-0.8)</f>
        <v>0</v>
      </c>
      <c r="O123" s="79" t="n">
        <f aca="false">IF(O121&lt;=20,O121+4,4)</f>
        <v>4</v>
      </c>
      <c r="P123" s="90" t="n">
        <v>4</v>
      </c>
    </row>
    <row r="124" customFormat="false" ht="13.5" hidden="false" customHeight="false" outlineLevel="0" collapsed="false">
      <c r="A124" s="80"/>
      <c r="B124" s="80"/>
      <c r="C124" s="101"/>
      <c r="D124" s="115"/>
      <c r="E124" s="103"/>
      <c r="F124" s="77"/>
      <c r="G124" s="103"/>
      <c r="H124" s="87"/>
      <c r="I124" s="103"/>
      <c r="J124" s="103"/>
      <c r="K124" s="79"/>
      <c r="L124" s="78"/>
      <c r="M124" s="80"/>
      <c r="N124" s="81"/>
      <c r="O124" s="79"/>
      <c r="P124" s="90"/>
    </row>
    <row r="125" customFormat="false" ht="12.75" hidden="false" customHeight="true" outlineLevel="0" collapsed="false">
      <c r="A125" s="80" t="n">
        <v>6.01</v>
      </c>
      <c r="B125" s="80" t="n">
        <v>6.01</v>
      </c>
      <c r="C125" s="101" t="s">
        <v>488</v>
      </c>
      <c r="D125" s="115"/>
      <c r="E125" s="103" t="s">
        <v>56</v>
      </c>
      <c r="F125" s="77" t="s">
        <v>52</v>
      </c>
      <c r="G125" s="103" t="s">
        <v>406</v>
      </c>
      <c r="H125" s="87" t="s">
        <v>384</v>
      </c>
      <c r="I125" s="103" t="s">
        <v>486</v>
      </c>
      <c r="J125" s="103" t="n">
        <v>57.5</v>
      </c>
      <c r="K125" s="79" t="e">
        <f aca="false">IF((J125)&lt;=0,"",""&amp;FirstLetter(CurText(J125)))</f>
        <v>#VALUE!</v>
      </c>
      <c r="L125" s="78"/>
      <c r="M125" s="80"/>
      <c r="N125" s="81" t="n">
        <f aca="false">IF(V125&lt;4,V125,V125-0.8)</f>
        <v>0</v>
      </c>
      <c r="O125" s="79" t="n">
        <f aca="false">IF(O123&lt;=20,O123+4,4)</f>
        <v>8</v>
      </c>
      <c r="P125" s="90" t="n">
        <v>5</v>
      </c>
    </row>
    <row r="126" customFormat="false" ht="13.5" hidden="false" customHeight="false" outlineLevel="0" collapsed="false">
      <c r="A126" s="80"/>
      <c r="B126" s="80"/>
      <c r="C126" s="101"/>
      <c r="D126" s="115"/>
      <c r="E126" s="103"/>
      <c r="F126" s="77"/>
      <c r="G126" s="103"/>
      <c r="H126" s="87"/>
      <c r="I126" s="103"/>
      <c r="J126" s="103"/>
      <c r="K126" s="79"/>
      <c r="L126" s="78"/>
      <c r="M126" s="80"/>
      <c r="N126" s="81"/>
      <c r="O126" s="79"/>
      <c r="P126" s="90"/>
    </row>
    <row r="127" customFormat="false" ht="12.75" hidden="false" customHeight="true" outlineLevel="0" collapsed="false">
      <c r="A127" s="80" t="n">
        <v>7.01</v>
      </c>
      <c r="B127" s="80" t="n">
        <v>7.01</v>
      </c>
      <c r="C127" s="101" t="s">
        <v>489</v>
      </c>
      <c r="D127" s="115"/>
      <c r="E127" s="103" t="s">
        <v>56</v>
      </c>
      <c r="F127" s="77" t="s">
        <v>52</v>
      </c>
      <c r="G127" s="103" t="s">
        <v>422</v>
      </c>
      <c r="H127" s="87" t="s">
        <v>384</v>
      </c>
      <c r="I127" s="103" t="s">
        <v>486</v>
      </c>
      <c r="J127" s="103" t="n">
        <v>32.7</v>
      </c>
      <c r="K127" s="79" t="e">
        <f aca="false">IF((J127)&lt;=0,"",""&amp;FirstLetter(CurText(J127)))</f>
        <v>#VALUE!</v>
      </c>
      <c r="L127" s="80"/>
      <c r="M127" s="80"/>
      <c r="N127" s="81" t="n">
        <f aca="false">IF(V127&lt;4,V127,V127-0.8)</f>
        <v>0</v>
      </c>
      <c r="O127" s="79" t="n">
        <f aca="false">IF(O125&lt;=20,O125+4,4)</f>
        <v>12</v>
      </c>
      <c r="P127" s="90" t="n">
        <v>3</v>
      </c>
    </row>
    <row r="128" customFormat="false" ht="13.5" hidden="false" customHeight="false" outlineLevel="0" collapsed="false">
      <c r="A128" s="80"/>
      <c r="B128" s="80"/>
      <c r="C128" s="101"/>
      <c r="D128" s="115"/>
      <c r="E128" s="103"/>
      <c r="F128" s="77"/>
      <c r="G128" s="103"/>
      <c r="H128" s="87"/>
      <c r="I128" s="103"/>
      <c r="J128" s="103"/>
      <c r="K128" s="79"/>
      <c r="L128" s="80"/>
      <c r="M128" s="80"/>
      <c r="N128" s="81"/>
      <c r="O128" s="79"/>
      <c r="P128" s="90"/>
    </row>
    <row r="129" customFormat="false" ht="12.75" hidden="false" customHeight="true" outlineLevel="0" collapsed="false">
      <c r="A129" s="80" t="n">
        <v>7.01</v>
      </c>
      <c r="B129" s="80" t="n">
        <v>7.01</v>
      </c>
      <c r="C129" s="101" t="s">
        <v>490</v>
      </c>
      <c r="D129" s="115"/>
      <c r="E129" s="103" t="s">
        <v>157</v>
      </c>
      <c r="F129" s="77" t="s">
        <v>72</v>
      </c>
      <c r="G129" s="103" t="s">
        <v>406</v>
      </c>
      <c r="H129" s="87" t="s">
        <v>384</v>
      </c>
      <c r="I129" s="103" t="s">
        <v>491</v>
      </c>
      <c r="J129" s="103" t="n">
        <v>12.3</v>
      </c>
      <c r="K129" s="79" t="e">
        <f aca="false">IF((J129)&lt;=0,"",""&amp;FirstLetter(CurText(J129)))</f>
        <v>#VALUE!</v>
      </c>
      <c r="L129" s="80"/>
      <c r="M129" s="80"/>
      <c r="N129" s="81" t="n">
        <f aca="false">IF(V129&lt;4,V129,V129-0.8)</f>
        <v>0</v>
      </c>
      <c r="O129" s="79" t="n">
        <f aca="false">IF(O127&lt;=20,O127+4,4)</f>
        <v>16</v>
      </c>
      <c r="P129" s="90" t="n">
        <v>2</v>
      </c>
    </row>
    <row r="130" customFormat="false" ht="13.5" hidden="false" customHeight="false" outlineLevel="0" collapsed="false">
      <c r="A130" s="80"/>
      <c r="B130" s="80"/>
      <c r="C130" s="101"/>
      <c r="D130" s="115"/>
      <c r="E130" s="103"/>
      <c r="F130" s="77"/>
      <c r="G130" s="103"/>
      <c r="H130" s="87"/>
      <c r="I130" s="103"/>
      <c r="J130" s="103"/>
      <c r="K130" s="79"/>
      <c r="L130" s="80"/>
      <c r="M130" s="80"/>
      <c r="N130" s="81"/>
      <c r="O130" s="79"/>
      <c r="P130" s="90"/>
    </row>
    <row r="131" customFormat="false" ht="12.75" hidden="false" customHeight="true" outlineLevel="0" collapsed="false">
      <c r="A131" s="80" t="n">
        <v>8.01</v>
      </c>
      <c r="B131" s="80" t="n">
        <v>8.01</v>
      </c>
      <c r="C131" s="101" t="s">
        <v>492</v>
      </c>
      <c r="D131" s="115"/>
      <c r="E131" s="103" t="s">
        <v>157</v>
      </c>
      <c r="F131" s="103" t="s">
        <v>72</v>
      </c>
      <c r="G131" s="103" t="s">
        <v>422</v>
      </c>
      <c r="H131" s="87" t="s">
        <v>384</v>
      </c>
      <c r="I131" s="103" t="s">
        <v>491</v>
      </c>
      <c r="J131" s="103" t="n">
        <v>14.4</v>
      </c>
      <c r="K131" s="79" t="e">
        <f aca="false">IF((J131)&lt;=0,"",""&amp;FirstLetter(CurText(J131)))</f>
        <v>#VALUE!</v>
      </c>
      <c r="L131" s="80"/>
      <c r="M131" s="80"/>
      <c r="N131" s="81" t="n">
        <f aca="false">IF(V131&lt;4,V131,V131-0.8)</f>
        <v>0</v>
      </c>
      <c r="O131" s="79" t="n">
        <f aca="false">IF(O129&lt;=20,O129+4,4)</f>
        <v>20</v>
      </c>
      <c r="P131" s="90" t="n">
        <v>2</v>
      </c>
    </row>
    <row r="132" customFormat="false" ht="13.5" hidden="false" customHeight="false" outlineLevel="0" collapsed="false">
      <c r="A132" s="80"/>
      <c r="B132" s="80"/>
      <c r="C132" s="101"/>
      <c r="D132" s="115"/>
      <c r="E132" s="103"/>
      <c r="F132" s="103"/>
      <c r="G132" s="103"/>
      <c r="H132" s="87"/>
      <c r="I132" s="103"/>
      <c r="J132" s="103"/>
      <c r="K132" s="79"/>
      <c r="L132" s="80"/>
      <c r="M132" s="80"/>
      <c r="N132" s="81"/>
      <c r="O132" s="79"/>
      <c r="P132" s="90"/>
    </row>
    <row r="133" customFormat="false" ht="12.75" hidden="false" customHeight="true" outlineLevel="0" collapsed="false">
      <c r="A133" s="80" t="n">
        <v>9.01</v>
      </c>
      <c r="B133" s="80" t="n">
        <v>9.01</v>
      </c>
      <c r="C133" s="101" t="s">
        <v>493</v>
      </c>
      <c r="D133" s="115"/>
      <c r="E133" s="103" t="s">
        <v>157</v>
      </c>
      <c r="F133" s="103" t="s">
        <v>72</v>
      </c>
      <c r="G133" s="103" t="s">
        <v>366</v>
      </c>
      <c r="H133" s="87" t="s">
        <v>384</v>
      </c>
      <c r="I133" s="103" t="s">
        <v>494</v>
      </c>
      <c r="J133" s="103" t="n">
        <v>29.5</v>
      </c>
      <c r="K133" s="79" t="e">
        <f aca="false">IF((J133)&lt;=0,"",""&amp;FirstLetter(CurText(J133)))</f>
        <v>#VALUE!</v>
      </c>
      <c r="L133" s="80"/>
      <c r="M133" s="80"/>
      <c r="N133" s="81" t="n">
        <f aca="false">IF(V133&lt;4,V133,V133-0.8)</f>
        <v>0</v>
      </c>
      <c r="O133" s="79" t="n">
        <f aca="false">IF(O131&lt;=20,O131+4,4)</f>
        <v>24</v>
      </c>
      <c r="P133" s="90" t="n">
        <v>4</v>
      </c>
    </row>
    <row r="134" customFormat="false" ht="13.5" hidden="false" customHeight="false" outlineLevel="0" collapsed="false">
      <c r="A134" s="80"/>
      <c r="B134" s="80"/>
      <c r="C134" s="101"/>
      <c r="D134" s="115"/>
      <c r="E134" s="103"/>
      <c r="F134" s="103"/>
      <c r="G134" s="103"/>
      <c r="H134" s="87"/>
      <c r="I134" s="103"/>
      <c r="J134" s="103"/>
      <c r="K134" s="79"/>
      <c r="L134" s="80"/>
      <c r="M134" s="80"/>
      <c r="N134" s="81"/>
      <c r="O134" s="79"/>
      <c r="P134" s="90"/>
    </row>
    <row r="135" customFormat="false" ht="12.75" hidden="false" customHeight="true" outlineLevel="0" collapsed="false">
      <c r="A135" s="80" t="n">
        <v>2.01</v>
      </c>
      <c r="B135" s="80" t="n">
        <v>2.01</v>
      </c>
      <c r="C135" s="101" t="s">
        <v>495</v>
      </c>
      <c r="D135" s="115"/>
      <c r="E135" s="103" t="s">
        <v>71</v>
      </c>
      <c r="F135" s="103" t="s">
        <v>72</v>
      </c>
      <c r="G135" s="103" t="s">
        <v>496</v>
      </c>
      <c r="H135" s="87" t="s">
        <v>384</v>
      </c>
      <c r="I135" s="103" t="s">
        <v>497</v>
      </c>
      <c r="J135" s="103" t="n">
        <v>32.4</v>
      </c>
      <c r="K135" s="79" t="e">
        <f aca="false">IF((J135)&lt;=0,"",""&amp;FirstLetter(CurText(J135)))</f>
        <v>#VALUE!</v>
      </c>
      <c r="L135" s="80"/>
      <c r="M135" s="80"/>
      <c r="N135" s="81" t="n">
        <f aca="false">IF(V135&lt;4,V135,V135-0.8)</f>
        <v>0</v>
      </c>
      <c r="O135" s="79" t="n">
        <f aca="false">IF(O133&lt;=20,O133+4,4)</f>
        <v>4</v>
      </c>
      <c r="P135" s="90" t="n">
        <v>5</v>
      </c>
    </row>
    <row r="136" customFormat="false" ht="13.5" hidden="false" customHeight="false" outlineLevel="0" collapsed="false">
      <c r="A136" s="80"/>
      <c r="B136" s="80"/>
      <c r="C136" s="101"/>
      <c r="D136" s="115"/>
      <c r="E136" s="103"/>
      <c r="F136" s="103"/>
      <c r="G136" s="103"/>
      <c r="H136" s="87"/>
      <c r="I136" s="103"/>
      <c r="J136" s="103"/>
      <c r="K136" s="79"/>
      <c r="L136" s="80"/>
      <c r="M136" s="80"/>
      <c r="N136" s="81"/>
      <c r="O136" s="79"/>
      <c r="P136" s="90"/>
    </row>
    <row r="137" customFormat="false" ht="12.75" hidden="false" customHeight="true" outlineLevel="0" collapsed="false">
      <c r="A137" s="120" t="n">
        <v>3.01</v>
      </c>
      <c r="B137" s="120" t="n">
        <v>3.01</v>
      </c>
      <c r="C137" s="101" t="s">
        <v>498</v>
      </c>
      <c r="D137" s="115"/>
      <c r="E137" s="103" t="s">
        <v>71</v>
      </c>
      <c r="F137" s="103" t="s">
        <v>72</v>
      </c>
      <c r="G137" s="103" t="s">
        <v>73</v>
      </c>
      <c r="H137" s="87" t="s">
        <v>384</v>
      </c>
      <c r="I137" s="103" t="s">
        <v>497</v>
      </c>
      <c r="J137" s="103" t="n">
        <v>128.9</v>
      </c>
      <c r="K137" s="79" t="e">
        <f aca="false">IF((J137)&lt;=0,"",""&amp;FirstLetter(CurText(J137)))</f>
        <v>#VALUE!</v>
      </c>
      <c r="L137" s="80"/>
      <c r="M137" s="80"/>
      <c r="N137" s="81" t="n">
        <f aca="false">IF(V137&lt;4,V137,V137-0.8)</f>
        <v>0</v>
      </c>
      <c r="O137" s="79" t="n">
        <f aca="false">IF(O135&lt;=20,O135+4,4)</f>
        <v>8</v>
      </c>
      <c r="P137" s="90" t="n">
        <v>15</v>
      </c>
    </row>
    <row r="138" customFormat="false" ht="13.5" hidden="false" customHeight="false" outlineLevel="0" collapsed="false">
      <c r="A138" s="120"/>
      <c r="B138" s="120"/>
      <c r="C138" s="101"/>
      <c r="D138" s="115"/>
      <c r="E138" s="103"/>
      <c r="F138" s="103"/>
      <c r="G138" s="103"/>
      <c r="H138" s="87"/>
      <c r="I138" s="103"/>
      <c r="J138" s="103"/>
      <c r="K138" s="79"/>
      <c r="L138" s="80"/>
      <c r="M138" s="80"/>
      <c r="N138" s="81"/>
      <c r="O138" s="79"/>
      <c r="P138" s="90"/>
    </row>
    <row r="139" customFormat="false" ht="12.75" hidden="false" customHeight="true" outlineLevel="0" collapsed="false">
      <c r="A139" s="120" t="n">
        <v>4.01</v>
      </c>
      <c r="B139" s="120" t="n">
        <v>4.01</v>
      </c>
      <c r="C139" s="101" t="s">
        <v>499</v>
      </c>
      <c r="D139" s="115"/>
      <c r="E139" s="103" t="s">
        <v>71</v>
      </c>
      <c r="F139" s="103" t="s">
        <v>72</v>
      </c>
      <c r="G139" s="103" t="s">
        <v>366</v>
      </c>
      <c r="H139" s="87" t="s">
        <v>384</v>
      </c>
      <c r="I139" s="103" t="s">
        <v>500</v>
      </c>
      <c r="J139" s="103" t="n">
        <v>45.7</v>
      </c>
      <c r="K139" s="79" t="e">
        <f aca="false">IF((J139)&lt;=0,"",""&amp;FirstLetter(CurText(J139)))</f>
        <v>#VALUE!</v>
      </c>
      <c r="L139" s="80"/>
      <c r="M139" s="80"/>
      <c r="N139" s="81" t="n">
        <f aca="false">IF(V139&lt;4,V139,V139-0.8)</f>
        <v>0</v>
      </c>
      <c r="O139" s="79" t="n">
        <f aca="false">IF(O137&lt;=20,O137+4,4)</f>
        <v>12</v>
      </c>
      <c r="P139" s="90" t="n">
        <v>5</v>
      </c>
    </row>
    <row r="140" customFormat="false" ht="13.5" hidden="false" customHeight="false" outlineLevel="0" collapsed="false">
      <c r="A140" s="120"/>
      <c r="B140" s="120"/>
      <c r="C140" s="101"/>
      <c r="D140" s="115"/>
      <c r="E140" s="103"/>
      <c r="F140" s="103"/>
      <c r="G140" s="103"/>
      <c r="H140" s="87"/>
      <c r="I140" s="103"/>
      <c r="J140" s="103"/>
      <c r="K140" s="79"/>
      <c r="L140" s="80"/>
      <c r="M140" s="80"/>
      <c r="N140" s="81"/>
      <c r="O140" s="79"/>
      <c r="P140" s="90"/>
    </row>
    <row r="141" customFormat="false" ht="12.75" hidden="false" customHeight="true" outlineLevel="0" collapsed="false">
      <c r="A141" s="80" t="n">
        <v>5.01</v>
      </c>
      <c r="B141" s="80" t="n">
        <v>5.01</v>
      </c>
      <c r="C141" s="101" t="s">
        <v>501</v>
      </c>
      <c r="D141" s="115"/>
      <c r="E141" s="103" t="s">
        <v>71</v>
      </c>
      <c r="F141" s="103" t="s">
        <v>72</v>
      </c>
      <c r="G141" s="103" t="s">
        <v>349</v>
      </c>
      <c r="H141" s="87" t="s">
        <v>384</v>
      </c>
      <c r="I141" s="103" t="s">
        <v>500</v>
      </c>
      <c r="J141" s="103" t="n">
        <v>44.5</v>
      </c>
      <c r="K141" s="79" t="e">
        <f aca="false">IF((J141)&lt;=0,"",""&amp;FirstLetter(CurText(J141)))</f>
        <v>#VALUE!</v>
      </c>
      <c r="L141" s="78"/>
      <c r="M141" s="80"/>
      <c r="N141" s="81" t="n">
        <f aca="false">IF(V141&lt;4,V141,V141-0.8)</f>
        <v>0</v>
      </c>
      <c r="O141" s="79" t="n">
        <f aca="false">IF(O139&lt;=20,O139+4,4)</f>
        <v>16</v>
      </c>
      <c r="P141" s="90" t="n">
        <v>6</v>
      </c>
    </row>
    <row r="142" customFormat="false" ht="13.5" hidden="false" customHeight="false" outlineLevel="0" collapsed="false">
      <c r="A142" s="80"/>
      <c r="B142" s="80"/>
      <c r="C142" s="101"/>
      <c r="D142" s="115"/>
      <c r="E142" s="103"/>
      <c r="F142" s="103"/>
      <c r="G142" s="103"/>
      <c r="H142" s="87"/>
      <c r="I142" s="103"/>
      <c r="J142" s="103"/>
      <c r="K142" s="79"/>
      <c r="L142" s="78"/>
      <c r="M142" s="80"/>
      <c r="N142" s="81"/>
      <c r="O142" s="79"/>
      <c r="P142" s="90"/>
    </row>
    <row r="143" customFormat="false" ht="12.75" hidden="false" customHeight="true" outlineLevel="0" collapsed="false">
      <c r="A143" s="80" t="n">
        <v>6.01</v>
      </c>
      <c r="B143" s="80" t="n">
        <v>6.01</v>
      </c>
      <c r="C143" s="101" t="s">
        <v>502</v>
      </c>
      <c r="D143" s="115"/>
      <c r="E143" s="103" t="s">
        <v>71</v>
      </c>
      <c r="F143" s="103" t="s">
        <v>72</v>
      </c>
      <c r="G143" s="103" t="s">
        <v>73</v>
      </c>
      <c r="H143" s="87" t="s">
        <v>384</v>
      </c>
      <c r="I143" s="103" t="s">
        <v>503</v>
      </c>
      <c r="J143" s="103" t="n">
        <v>46.2</v>
      </c>
      <c r="K143" s="79" t="e">
        <f aca="false">IF((J143)&lt;=0,"",""&amp;FirstLetter(CurText(J143)))</f>
        <v>#VALUE!</v>
      </c>
      <c r="L143" s="80"/>
      <c r="M143" s="80"/>
      <c r="N143" s="81" t="n">
        <f aca="false">IF(V143&lt;4,V143,V143-0.8)</f>
        <v>0</v>
      </c>
      <c r="O143" s="79" t="n">
        <f aca="false">IF(O141&lt;=20,O141+4,4)</f>
        <v>20</v>
      </c>
      <c r="P143" s="90" t="n">
        <v>5</v>
      </c>
    </row>
    <row r="144" customFormat="false" ht="13.5" hidden="false" customHeight="false" outlineLevel="0" collapsed="false">
      <c r="A144" s="80"/>
      <c r="B144" s="80"/>
      <c r="C144" s="101"/>
      <c r="D144" s="115"/>
      <c r="E144" s="103"/>
      <c r="F144" s="103"/>
      <c r="G144" s="103"/>
      <c r="H144" s="87"/>
      <c r="I144" s="103"/>
      <c r="J144" s="103"/>
      <c r="K144" s="79"/>
      <c r="L144" s="80"/>
      <c r="M144" s="80"/>
      <c r="N144" s="81"/>
      <c r="O144" s="79"/>
      <c r="P144" s="90"/>
    </row>
    <row r="145" customFormat="false" ht="12.75" hidden="false" customHeight="true" outlineLevel="0" collapsed="false">
      <c r="A145" s="80" t="n">
        <v>7.01</v>
      </c>
      <c r="B145" s="80" t="n">
        <v>7.01</v>
      </c>
      <c r="C145" s="101" t="s">
        <v>504</v>
      </c>
      <c r="D145" s="115"/>
      <c r="E145" s="103" t="s">
        <v>71</v>
      </c>
      <c r="F145" s="103" t="s">
        <v>72</v>
      </c>
      <c r="G145" s="77" t="s">
        <v>406</v>
      </c>
      <c r="H145" s="87" t="s">
        <v>384</v>
      </c>
      <c r="I145" s="103" t="s">
        <v>503</v>
      </c>
      <c r="J145" s="103" t="n">
        <v>55.4</v>
      </c>
      <c r="K145" s="79" t="e">
        <f aca="false">IF((J145)&lt;=0,"",""&amp;FirstLetter(CurText(J145)))</f>
        <v>#VALUE!</v>
      </c>
      <c r="L145" s="80"/>
      <c r="M145" s="80"/>
      <c r="N145" s="81" t="n">
        <f aca="false">IF(V145&lt;4,V145,V145-0.8)</f>
        <v>0</v>
      </c>
      <c r="O145" s="79" t="n">
        <f aca="false">IF(O143&lt;=20,O143+4,4)</f>
        <v>24</v>
      </c>
      <c r="P145" s="90" t="n">
        <v>6</v>
      </c>
    </row>
    <row r="146" customFormat="false" ht="13.5" hidden="false" customHeight="false" outlineLevel="0" collapsed="false">
      <c r="A146" s="80"/>
      <c r="B146" s="80"/>
      <c r="C146" s="101"/>
      <c r="D146" s="115"/>
      <c r="E146" s="103"/>
      <c r="F146" s="103"/>
      <c r="G146" s="77"/>
      <c r="H146" s="87"/>
      <c r="I146" s="103"/>
      <c r="J146" s="103"/>
      <c r="K146" s="79"/>
      <c r="L146" s="80"/>
      <c r="M146" s="80"/>
      <c r="N146" s="81"/>
      <c r="O146" s="79"/>
      <c r="P146" s="90"/>
    </row>
    <row r="147" customFormat="false" ht="12.75" hidden="false" customHeight="true" outlineLevel="0" collapsed="false">
      <c r="A147" s="80" t="n">
        <v>8.01</v>
      </c>
      <c r="B147" s="80" t="n">
        <v>8.01</v>
      </c>
      <c r="C147" s="101" t="s">
        <v>505</v>
      </c>
      <c r="D147" s="115"/>
      <c r="E147" s="103" t="s">
        <v>71</v>
      </c>
      <c r="F147" s="103" t="s">
        <v>72</v>
      </c>
      <c r="G147" s="77" t="s">
        <v>422</v>
      </c>
      <c r="H147" s="87" t="s">
        <v>384</v>
      </c>
      <c r="I147" s="103" t="s">
        <v>494</v>
      </c>
      <c r="J147" s="103" t="n">
        <v>36</v>
      </c>
      <c r="K147" s="79" t="e">
        <f aca="false">IF((J147)&lt;=0,"",""&amp;FirstLetter(CurText(J147)))</f>
        <v>#VALUE!</v>
      </c>
      <c r="L147" s="80"/>
      <c r="M147" s="80"/>
      <c r="N147" s="81" t="n">
        <f aca="false">IF(V147&lt;4,V147,V147-0.8)</f>
        <v>0</v>
      </c>
      <c r="O147" s="79" t="n">
        <f aca="false">IF(O145&lt;=20,O145+4,4)</f>
        <v>4</v>
      </c>
      <c r="P147" s="90" t="n">
        <v>4</v>
      </c>
    </row>
    <row r="148" customFormat="false" ht="13.5" hidden="false" customHeight="false" outlineLevel="0" collapsed="false">
      <c r="A148" s="80"/>
      <c r="B148" s="80"/>
      <c r="C148" s="101"/>
      <c r="D148" s="115"/>
      <c r="E148" s="103"/>
      <c r="F148" s="103"/>
      <c r="G148" s="77"/>
      <c r="H148" s="87"/>
      <c r="I148" s="103"/>
      <c r="J148" s="103"/>
      <c r="K148" s="79"/>
      <c r="L148" s="80"/>
      <c r="M148" s="80"/>
      <c r="N148" s="81"/>
      <c r="O148" s="79"/>
      <c r="P148" s="90"/>
    </row>
    <row r="149" customFormat="false" ht="12.75" hidden="false" customHeight="true" outlineLevel="0" collapsed="false">
      <c r="A149" s="80" t="n">
        <v>10.01</v>
      </c>
      <c r="B149" s="80" t="n">
        <v>10.01</v>
      </c>
      <c r="C149" s="101" t="s">
        <v>506</v>
      </c>
      <c r="D149" s="115"/>
      <c r="E149" s="103" t="s">
        <v>71</v>
      </c>
      <c r="F149" s="103" t="s">
        <v>72</v>
      </c>
      <c r="G149" s="77" t="s">
        <v>401</v>
      </c>
      <c r="H149" s="87" t="s">
        <v>384</v>
      </c>
      <c r="I149" s="103" t="s">
        <v>503</v>
      </c>
      <c r="J149" s="103" t="n">
        <v>24.6</v>
      </c>
      <c r="K149" s="79" t="e">
        <f aca="false">IF((J149)&lt;=0,"",""&amp;FirstLetter(CurText(J149)))</f>
        <v>#VALUE!</v>
      </c>
      <c r="L149" s="80"/>
      <c r="M149" s="80"/>
      <c r="N149" s="81" t="n">
        <f aca="false">IF(V149&lt;4,V149,V149-0.8)</f>
        <v>0</v>
      </c>
      <c r="O149" s="79" t="n">
        <f aca="false">IF(O147&lt;=20,O147+4,4)</f>
        <v>8</v>
      </c>
      <c r="P149" s="90" t="n">
        <v>3</v>
      </c>
    </row>
    <row r="150" customFormat="false" ht="13.5" hidden="false" customHeight="false" outlineLevel="0" collapsed="false">
      <c r="A150" s="80"/>
      <c r="B150" s="80"/>
      <c r="C150" s="101"/>
      <c r="D150" s="115"/>
      <c r="E150" s="103"/>
      <c r="F150" s="103"/>
      <c r="G150" s="77"/>
      <c r="H150" s="87"/>
      <c r="I150" s="103"/>
      <c r="J150" s="103"/>
      <c r="K150" s="79"/>
      <c r="L150" s="80"/>
      <c r="M150" s="80"/>
      <c r="N150" s="81"/>
      <c r="O150" s="79"/>
      <c r="P150" s="90"/>
    </row>
    <row r="151" customFormat="false" ht="12.75" hidden="false" customHeight="true" outlineLevel="0" collapsed="false">
      <c r="A151" s="120" t="n">
        <v>12.01</v>
      </c>
      <c r="B151" s="120" t="n">
        <v>12.01</v>
      </c>
      <c r="C151" s="101" t="s">
        <v>507</v>
      </c>
      <c r="D151" s="115"/>
      <c r="E151" s="103" t="s">
        <v>382</v>
      </c>
      <c r="F151" s="103" t="s">
        <v>383</v>
      </c>
      <c r="G151" s="77" t="s">
        <v>366</v>
      </c>
      <c r="H151" s="87" t="s">
        <v>384</v>
      </c>
      <c r="I151" s="103" t="s">
        <v>385</v>
      </c>
      <c r="J151" s="103" t="n">
        <v>79.5</v>
      </c>
      <c r="K151" s="79" t="e">
        <f aca="false">IF((J151)&lt;=0,"",""&amp;FirstLetter(CurText(J151)))</f>
        <v>#VALUE!</v>
      </c>
      <c r="L151" s="80"/>
      <c r="M151" s="80"/>
      <c r="N151" s="81" t="n">
        <f aca="false">IF(V151&lt;4,V151,V151-0.8)</f>
        <v>0</v>
      </c>
      <c r="O151" s="79" t="n">
        <f aca="false">IF(O149&lt;=20,O149+4,4)</f>
        <v>12</v>
      </c>
      <c r="P151" s="90" t="n">
        <v>8</v>
      </c>
    </row>
    <row r="152" customFormat="false" ht="13.5" hidden="false" customHeight="false" outlineLevel="0" collapsed="false">
      <c r="A152" s="120"/>
      <c r="B152" s="120"/>
      <c r="C152" s="101"/>
      <c r="D152" s="115"/>
      <c r="E152" s="103"/>
      <c r="F152" s="103"/>
      <c r="G152" s="77"/>
      <c r="H152" s="87"/>
      <c r="I152" s="103"/>
      <c r="J152" s="103"/>
      <c r="K152" s="79"/>
      <c r="L152" s="80"/>
      <c r="M152" s="80"/>
      <c r="N152" s="81"/>
      <c r="O152" s="79"/>
      <c r="P152" s="90"/>
    </row>
    <row r="153" customFormat="false" ht="12.75" hidden="false" customHeight="true" outlineLevel="0" collapsed="false">
      <c r="A153" s="120" t="n">
        <v>13.01</v>
      </c>
      <c r="B153" s="120" t="n">
        <v>13.01</v>
      </c>
      <c r="C153" s="101" t="s">
        <v>508</v>
      </c>
      <c r="D153" s="115"/>
      <c r="E153" s="103" t="s">
        <v>382</v>
      </c>
      <c r="F153" s="103" t="s">
        <v>383</v>
      </c>
      <c r="G153" s="77" t="s">
        <v>366</v>
      </c>
      <c r="H153" s="87" t="s">
        <v>384</v>
      </c>
      <c r="I153" s="103" t="s">
        <v>385</v>
      </c>
      <c r="J153" s="103" t="n">
        <v>7.3</v>
      </c>
      <c r="K153" s="79" t="e">
        <f aca="false">IF((J153)&lt;=0,"",""&amp;FirstLetter(CurText(J153)))</f>
        <v>#VALUE!</v>
      </c>
      <c r="L153" s="80"/>
      <c r="M153" s="80"/>
      <c r="N153" s="81" t="n">
        <f aca="false">IF(V153&lt;4,V153,V153-0.8)</f>
        <v>0</v>
      </c>
      <c r="O153" s="79" t="n">
        <f aca="false">IF(O151&lt;=20,O151+4,4)</f>
        <v>16</v>
      </c>
      <c r="P153" s="90" t="n">
        <v>1</v>
      </c>
    </row>
    <row r="154" customFormat="false" ht="13.5" hidden="false" customHeight="false" outlineLevel="0" collapsed="false">
      <c r="A154" s="120"/>
      <c r="B154" s="120"/>
      <c r="C154" s="101"/>
      <c r="D154" s="115"/>
      <c r="E154" s="103"/>
      <c r="F154" s="103"/>
      <c r="G154" s="77"/>
      <c r="H154" s="87"/>
      <c r="I154" s="103"/>
      <c r="J154" s="103"/>
      <c r="K154" s="79"/>
      <c r="L154" s="80"/>
      <c r="M154" s="80"/>
      <c r="N154" s="81"/>
      <c r="O154" s="79"/>
      <c r="P154" s="90"/>
    </row>
    <row r="155" customFormat="false" ht="12.75" hidden="false" customHeight="true" outlineLevel="0" collapsed="false">
      <c r="A155" s="80" t="n">
        <v>14.01</v>
      </c>
      <c r="B155" s="80" t="n">
        <v>14.01</v>
      </c>
      <c r="C155" s="101" t="s">
        <v>509</v>
      </c>
      <c r="D155" s="115"/>
      <c r="E155" s="103" t="s">
        <v>382</v>
      </c>
      <c r="F155" s="103" t="s">
        <v>383</v>
      </c>
      <c r="G155" s="77" t="s">
        <v>366</v>
      </c>
      <c r="H155" s="87" t="s">
        <v>384</v>
      </c>
      <c r="I155" s="103" t="s">
        <v>385</v>
      </c>
      <c r="J155" s="103" t="n">
        <v>7.2</v>
      </c>
      <c r="K155" s="79" t="e">
        <f aca="false">IF((J155)&lt;=0,"",""&amp;FirstLetter(CurText(J155)))</f>
        <v>#VALUE!</v>
      </c>
      <c r="L155" s="78"/>
      <c r="M155" s="80"/>
      <c r="N155" s="81" t="n">
        <f aca="false">IF(V155&lt;4,V155,V155-0.8)</f>
        <v>0</v>
      </c>
      <c r="O155" s="79" t="n">
        <f aca="false">IF(O153&lt;=20,O153+4,4)</f>
        <v>20</v>
      </c>
      <c r="P155" s="90" t="n">
        <v>1</v>
      </c>
    </row>
    <row r="156" customFormat="false" ht="13.5" hidden="false" customHeight="false" outlineLevel="0" collapsed="false">
      <c r="A156" s="80"/>
      <c r="B156" s="80"/>
      <c r="C156" s="101"/>
      <c r="D156" s="115"/>
      <c r="E156" s="103"/>
      <c r="F156" s="103"/>
      <c r="G156" s="77"/>
      <c r="H156" s="87"/>
      <c r="I156" s="103"/>
      <c r="J156" s="103"/>
      <c r="K156" s="79"/>
      <c r="L156" s="78"/>
      <c r="M156" s="80"/>
      <c r="N156" s="81"/>
      <c r="O156" s="79"/>
      <c r="P156" s="90"/>
    </row>
    <row r="157" customFormat="false" ht="12.75" hidden="false" customHeight="true" outlineLevel="0" collapsed="false">
      <c r="A157" s="80" t="n">
        <v>18.01</v>
      </c>
      <c r="B157" s="80" t="n">
        <v>18.01</v>
      </c>
      <c r="C157" s="101" t="s">
        <v>510</v>
      </c>
      <c r="D157" s="115"/>
      <c r="E157" s="103" t="s">
        <v>382</v>
      </c>
      <c r="F157" s="103" t="s">
        <v>383</v>
      </c>
      <c r="G157" s="77" t="s">
        <v>366</v>
      </c>
      <c r="H157" s="87" t="s">
        <v>384</v>
      </c>
      <c r="I157" s="103" t="s">
        <v>385</v>
      </c>
      <c r="J157" s="103" t="n">
        <v>31.8</v>
      </c>
      <c r="K157" s="79" t="e">
        <f aca="false">IF((J157)&lt;=0,"",""&amp;FirstLetter(CurText(J157)))</f>
        <v>#VALUE!</v>
      </c>
      <c r="L157" s="78"/>
      <c r="M157" s="80"/>
      <c r="N157" s="81" t="n">
        <f aca="false">IF(V157&lt;4,V157,V157-0.8)</f>
        <v>0</v>
      </c>
      <c r="O157" s="79" t="n">
        <f aca="false">IF(O155&lt;=20,O155+4,4)</f>
        <v>24</v>
      </c>
      <c r="P157" s="90" t="n">
        <v>4</v>
      </c>
    </row>
    <row r="158" customFormat="false" ht="13.5" hidden="false" customHeight="false" outlineLevel="0" collapsed="false">
      <c r="A158" s="80"/>
      <c r="B158" s="80"/>
      <c r="C158" s="101"/>
      <c r="D158" s="115"/>
      <c r="E158" s="103"/>
      <c r="F158" s="103"/>
      <c r="G158" s="77"/>
      <c r="H158" s="87"/>
      <c r="I158" s="103"/>
      <c r="J158" s="103"/>
      <c r="K158" s="79"/>
      <c r="L158" s="78"/>
      <c r="M158" s="80"/>
      <c r="N158" s="81"/>
      <c r="O158" s="79"/>
      <c r="P158" s="90"/>
    </row>
    <row r="159" customFormat="false" ht="12.75" hidden="false" customHeight="true" outlineLevel="0" collapsed="false">
      <c r="A159" s="80" t="n">
        <v>19.01</v>
      </c>
      <c r="B159" s="80" t="n">
        <v>19.01</v>
      </c>
      <c r="C159" s="101" t="s">
        <v>511</v>
      </c>
      <c r="D159" s="115"/>
      <c r="E159" s="103" t="s">
        <v>382</v>
      </c>
      <c r="F159" s="103" t="s">
        <v>383</v>
      </c>
      <c r="G159" s="77" t="s">
        <v>366</v>
      </c>
      <c r="H159" s="87" t="s">
        <v>384</v>
      </c>
      <c r="I159" s="103" t="s">
        <v>385</v>
      </c>
      <c r="J159" s="103" t="n">
        <v>7.7</v>
      </c>
      <c r="K159" s="79" t="e">
        <f aca="false">IF((J159)&lt;=0,"",""&amp;FirstLetter(CurText(J159)))</f>
        <v>#VALUE!</v>
      </c>
      <c r="L159" s="78"/>
      <c r="M159" s="80"/>
      <c r="N159" s="81" t="n">
        <f aca="false">IF(V159&lt;4,V159,V159-0.8)</f>
        <v>0</v>
      </c>
      <c r="O159" s="79" t="n">
        <f aca="false">IF(O157&lt;=20,O157+4,4)</f>
        <v>4</v>
      </c>
      <c r="P159" s="90" t="n">
        <v>1</v>
      </c>
    </row>
    <row r="160" customFormat="false" ht="13.5" hidden="false" customHeight="false" outlineLevel="0" collapsed="false">
      <c r="A160" s="80"/>
      <c r="B160" s="80"/>
      <c r="C160" s="101"/>
      <c r="D160" s="115"/>
      <c r="E160" s="103"/>
      <c r="F160" s="103"/>
      <c r="G160" s="77"/>
      <c r="H160" s="87"/>
      <c r="I160" s="103"/>
      <c r="J160" s="103"/>
      <c r="K160" s="79"/>
      <c r="L160" s="78"/>
      <c r="M160" s="80"/>
      <c r="N160" s="81"/>
      <c r="O160" s="79"/>
      <c r="P160" s="90"/>
    </row>
    <row r="161" customFormat="false" ht="12.75" hidden="false" customHeight="true" outlineLevel="0" collapsed="false">
      <c r="A161" s="80" t="n">
        <v>20.01</v>
      </c>
      <c r="B161" s="80" t="n">
        <v>20.01</v>
      </c>
      <c r="C161" s="101" t="s">
        <v>512</v>
      </c>
      <c r="D161" s="115"/>
      <c r="E161" s="103" t="s">
        <v>382</v>
      </c>
      <c r="F161" s="103" t="s">
        <v>383</v>
      </c>
      <c r="G161" s="77" t="s">
        <v>406</v>
      </c>
      <c r="H161" s="87" t="s">
        <v>384</v>
      </c>
      <c r="I161" s="103" t="s">
        <v>385</v>
      </c>
      <c r="J161" s="103" t="n">
        <v>14.2</v>
      </c>
      <c r="K161" s="79" t="e">
        <f aca="false">IF((J161)&lt;=0,"",""&amp;FirstLetter(CurText(J161)))</f>
        <v>#VALUE!</v>
      </c>
      <c r="L161" s="80"/>
      <c r="M161" s="80"/>
      <c r="N161" s="81" t="n">
        <f aca="false">IF(V161&lt;4,V161,V161-0.8)</f>
        <v>0</v>
      </c>
      <c r="O161" s="79" t="n">
        <f aca="false">IF(O159&lt;=20,O159+4,4)</f>
        <v>8</v>
      </c>
      <c r="P161" s="74" t="n">
        <v>2</v>
      </c>
    </row>
    <row r="162" customFormat="false" ht="13.5" hidden="false" customHeight="false" outlineLevel="0" collapsed="false">
      <c r="A162" s="80"/>
      <c r="B162" s="80"/>
      <c r="C162" s="101"/>
      <c r="D162" s="115"/>
      <c r="E162" s="103"/>
      <c r="F162" s="103"/>
      <c r="G162" s="77"/>
      <c r="H162" s="87"/>
      <c r="I162" s="103"/>
      <c r="J162" s="103"/>
      <c r="K162" s="79"/>
      <c r="L162" s="80"/>
      <c r="M162" s="80"/>
      <c r="N162" s="81"/>
      <c r="O162" s="79"/>
      <c r="P162" s="74"/>
    </row>
    <row r="163" customFormat="false" ht="12.75" hidden="false" customHeight="true" outlineLevel="0" collapsed="false">
      <c r="A163" s="80" t="n">
        <v>11.01</v>
      </c>
      <c r="B163" s="80" t="n">
        <v>11.01</v>
      </c>
      <c r="C163" s="101" t="s">
        <v>513</v>
      </c>
      <c r="D163" s="115"/>
      <c r="E163" s="103" t="s">
        <v>387</v>
      </c>
      <c r="F163" s="103" t="s">
        <v>383</v>
      </c>
      <c r="G163" s="77" t="s">
        <v>514</v>
      </c>
      <c r="H163" s="87" t="s">
        <v>515</v>
      </c>
      <c r="I163" s="103" t="s">
        <v>516</v>
      </c>
      <c r="J163" s="103" t="n">
        <v>32</v>
      </c>
      <c r="K163" s="79" t="e">
        <f aca="false">IF((J163)&lt;=0,"",""&amp;FirstLetter(CurText(J163)))</f>
        <v>#VALUE!</v>
      </c>
      <c r="L163" s="78"/>
      <c r="M163" s="80"/>
      <c r="N163" s="81" t="n">
        <f aca="false">IF(V163&lt;4,V163,V163-0.8)</f>
        <v>0</v>
      </c>
      <c r="O163" s="79" t="n">
        <f aca="false">IF(O161&lt;=20,O161+4,4)</f>
        <v>12</v>
      </c>
      <c r="P163" s="74" t="n">
        <v>3</v>
      </c>
    </row>
    <row r="164" customFormat="false" ht="13.5" hidden="false" customHeight="false" outlineLevel="0" collapsed="false">
      <c r="A164" s="80"/>
      <c r="B164" s="80"/>
      <c r="C164" s="101"/>
      <c r="D164" s="115"/>
      <c r="E164" s="103"/>
      <c r="F164" s="103"/>
      <c r="G164" s="77"/>
      <c r="H164" s="87"/>
      <c r="I164" s="103"/>
      <c r="J164" s="103"/>
      <c r="K164" s="79"/>
      <c r="L164" s="78"/>
      <c r="M164" s="80"/>
      <c r="N164" s="81"/>
      <c r="O164" s="79"/>
      <c r="P164" s="74"/>
    </row>
    <row r="165" customFormat="false" ht="12.75" hidden="false" customHeight="true" outlineLevel="0" collapsed="false">
      <c r="A165" s="80" t="n">
        <v>12.01</v>
      </c>
      <c r="B165" s="80" t="n">
        <v>12.01</v>
      </c>
      <c r="C165" s="101" t="s">
        <v>513</v>
      </c>
      <c r="D165" s="115"/>
      <c r="E165" s="103" t="s">
        <v>387</v>
      </c>
      <c r="F165" s="103" t="s">
        <v>383</v>
      </c>
      <c r="G165" s="77" t="s">
        <v>517</v>
      </c>
      <c r="H165" s="87" t="s">
        <v>515</v>
      </c>
      <c r="I165" s="103" t="s">
        <v>516</v>
      </c>
      <c r="J165" s="103" t="n">
        <v>32</v>
      </c>
      <c r="K165" s="79" t="e">
        <f aca="false">IF((J165)&lt;=0,"",""&amp;FirstLetter(CurText(J165)))</f>
        <v>#VALUE!</v>
      </c>
      <c r="L165" s="78"/>
      <c r="M165" s="80"/>
      <c r="N165" s="81" t="n">
        <f aca="false">IF(V165&lt;4,V165,V165-0.8)</f>
        <v>0</v>
      </c>
      <c r="O165" s="79" t="n">
        <f aca="false">IF(O163&lt;=20,O163+4,4)</f>
        <v>16</v>
      </c>
      <c r="P165" s="74" t="n">
        <v>3</v>
      </c>
    </row>
    <row r="166" customFormat="false" ht="13.5" hidden="false" customHeight="false" outlineLevel="0" collapsed="false">
      <c r="A166" s="80"/>
      <c r="B166" s="80"/>
      <c r="C166" s="101"/>
      <c r="D166" s="115"/>
      <c r="E166" s="103"/>
      <c r="F166" s="103"/>
      <c r="G166" s="77"/>
      <c r="H166" s="87"/>
      <c r="I166" s="103"/>
      <c r="J166" s="103"/>
      <c r="K166" s="79"/>
      <c r="L166" s="78"/>
      <c r="M166" s="80"/>
      <c r="N166" s="81"/>
      <c r="O166" s="79"/>
      <c r="P166" s="74"/>
    </row>
    <row r="167" customFormat="false" ht="12.75" hidden="false" customHeight="true" outlineLevel="0" collapsed="false">
      <c r="A167" s="80" t="n">
        <v>16.01</v>
      </c>
      <c r="B167" s="80" t="n">
        <v>16.01</v>
      </c>
      <c r="C167" s="101" t="s">
        <v>518</v>
      </c>
      <c r="D167" s="115"/>
      <c r="E167" s="103" t="s">
        <v>387</v>
      </c>
      <c r="F167" s="103" t="s">
        <v>383</v>
      </c>
      <c r="G167" s="77" t="s">
        <v>422</v>
      </c>
      <c r="H167" s="87" t="s">
        <v>519</v>
      </c>
      <c r="I167" s="103" t="s">
        <v>520</v>
      </c>
      <c r="J167" s="103" t="n">
        <v>28.7</v>
      </c>
      <c r="K167" s="79" t="e">
        <f aca="false">IF((J167)&lt;=0,"",""&amp;FirstLetter(CurText(J167)))</f>
        <v>#VALUE!</v>
      </c>
      <c r="L167" s="78"/>
      <c r="M167" s="80"/>
      <c r="N167" s="81" t="n">
        <f aca="false">IF(V167&lt;4,V167,V167-0.8)</f>
        <v>0</v>
      </c>
      <c r="O167" s="79" t="n">
        <f aca="false">IF(O165&lt;=20,O165+4,4)</f>
        <v>20</v>
      </c>
      <c r="P167" s="74" t="n">
        <v>5</v>
      </c>
    </row>
    <row r="168" customFormat="false" ht="13.5" hidden="false" customHeight="false" outlineLevel="0" collapsed="false">
      <c r="A168" s="80"/>
      <c r="B168" s="80"/>
      <c r="C168" s="101"/>
      <c r="D168" s="115"/>
      <c r="E168" s="103"/>
      <c r="F168" s="103"/>
      <c r="G168" s="77"/>
      <c r="H168" s="87"/>
      <c r="I168" s="103"/>
      <c r="J168" s="103"/>
      <c r="K168" s="79"/>
      <c r="L168" s="78"/>
      <c r="M168" s="80"/>
      <c r="N168" s="81"/>
      <c r="O168" s="79"/>
      <c r="P168" s="74"/>
    </row>
    <row r="169" customFormat="false" ht="12.75" hidden="false" customHeight="true" outlineLevel="0" collapsed="false">
      <c r="A169" s="120" t="n">
        <v>11.01</v>
      </c>
      <c r="B169" s="120" t="n">
        <v>11.01</v>
      </c>
      <c r="C169" s="101" t="s">
        <v>521</v>
      </c>
      <c r="D169" s="115"/>
      <c r="E169" s="77" t="s">
        <v>476</v>
      </c>
      <c r="F169" s="103" t="s">
        <v>72</v>
      </c>
      <c r="G169" s="77" t="s">
        <v>517</v>
      </c>
      <c r="H169" s="87" t="s">
        <v>515</v>
      </c>
      <c r="I169" s="103" t="s">
        <v>522</v>
      </c>
      <c r="J169" s="103" t="n">
        <v>36</v>
      </c>
      <c r="K169" s="79" t="e">
        <f aca="false">IF((J169)&lt;=0,"",""&amp;FirstLetter(CurText(J169)))</f>
        <v>#VALUE!</v>
      </c>
      <c r="L169" s="78"/>
      <c r="M169" s="80"/>
      <c r="N169" s="81" t="n">
        <f aca="false">IF(V169&lt;4,V169,V169-0.8)</f>
        <v>0</v>
      </c>
      <c r="O169" s="79" t="n">
        <f aca="false">IF(O167&lt;=20,O167+4,4)</f>
        <v>24</v>
      </c>
      <c r="P169" s="74" t="n">
        <v>3</v>
      </c>
    </row>
    <row r="170" customFormat="false" ht="13.5" hidden="false" customHeight="false" outlineLevel="0" collapsed="false">
      <c r="A170" s="120"/>
      <c r="B170" s="120"/>
      <c r="C170" s="101"/>
      <c r="D170" s="115"/>
      <c r="E170" s="77"/>
      <c r="F170" s="77"/>
      <c r="G170" s="77"/>
      <c r="H170" s="87"/>
      <c r="I170" s="103"/>
      <c r="J170" s="103"/>
      <c r="K170" s="79"/>
      <c r="L170" s="78"/>
      <c r="M170" s="80"/>
      <c r="N170" s="81"/>
      <c r="O170" s="79"/>
      <c r="P170" s="74"/>
    </row>
    <row r="171" customFormat="false" ht="12.75" hidden="false" customHeight="true" outlineLevel="0" collapsed="false">
      <c r="A171" s="80" t="n">
        <v>12.01</v>
      </c>
      <c r="B171" s="80" t="n">
        <v>12.01</v>
      </c>
      <c r="C171" s="101" t="s">
        <v>521</v>
      </c>
      <c r="D171" s="115"/>
      <c r="E171" s="77" t="s">
        <v>476</v>
      </c>
      <c r="F171" s="103" t="s">
        <v>72</v>
      </c>
      <c r="G171" s="77" t="s">
        <v>517</v>
      </c>
      <c r="H171" s="87" t="s">
        <v>515</v>
      </c>
      <c r="I171" s="103" t="s">
        <v>522</v>
      </c>
      <c r="J171" s="103" t="n">
        <v>21</v>
      </c>
      <c r="K171" s="79" t="e">
        <f aca="false">IF((J171)&lt;=0,"",""&amp;FirstLetter(CurText(J171)))</f>
        <v>#VALUE!</v>
      </c>
      <c r="L171" s="78"/>
      <c r="M171" s="80"/>
      <c r="N171" s="81" t="n">
        <f aca="false">IF(V171&lt;4,V171,V171-0.8)</f>
        <v>0</v>
      </c>
      <c r="O171" s="79" t="n">
        <f aca="false">IF(O169&lt;=20,O169+4,4)</f>
        <v>4</v>
      </c>
      <c r="P171" s="74" t="n">
        <v>2</v>
      </c>
    </row>
    <row r="172" customFormat="false" ht="13.5" hidden="false" customHeight="false" outlineLevel="0" collapsed="false">
      <c r="A172" s="80"/>
      <c r="B172" s="80"/>
      <c r="C172" s="101"/>
      <c r="D172" s="115"/>
      <c r="E172" s="77"/>
      <c r="F172" s="77"/>
      <c r="G172" s="77"/>
      <c r="H172" s="87"/>
      <c r="I172" s="103"/>
      <c r="J172" s="103"/>
      <c r="K172" s="79"/>
      <c r="L172" s="78"/>
      <c r="M172" s="80"/>
      <c r="N172" s="81"/>
      <c r="O172" s="79"/>
      <c r="P172" s="74"/>
    </row>
    <row r="173" customFormat="false" ht="12.75" hidden="false" customHeight="true" outlineLevel="0" collapsed="false">
      <c r="A173" s="80" t="n">
        <v>16.01</v>
      </c>
      <c r="B173" s="80" t="n">
        <v>16.01</v>
      </c>
      <c r="C173" s="101" t="s">
        <v>523</v>
      </c>
      <c r="D173" s="115"/>
      <c r="E173" s="103" t="s">
        <v>60</v>
      </c>
      <c r="F173" s="103" t="s">
        <v>391</v>
      </c>
      <c r="G173" s="77" t="s">
        <v>524</v>
      </c>
      <c r="H173" s="87" t="s">
        <v>519</v>
      </c>
      <c r="I173" s="103" t="s">
        <v>392</v>
      </c>
      <c r="J173" s="103" t="n">
        <v>50</v>
      </c>
      <c r="K173" s="79" t="e">
        <f aca="false">IF((J173)&lt;=0,"",""&amp;FirstLetter(CurText(J173)))</f>
        <v>#VALUE!</v>
      </c>
      <c r="L173" s="78"/>
      <c r="M173" s="80"/>
      <c r="N173" s="81" t="n">
        <f aca="false">IF(V173&lt;4,V173,V173-0.8)</f>
        <v>0</v>
      </c>
      <c r="O173" s="79" t="n">
        <f aca="false">IF(O171&lt;=20,O171+4,4)</f>
        <v>8</v>
      </c>
      <c r="P173" s="74" t="n">
        <v>4</v>
      </c>
    </row>
    <row r="174" customFormat="false" ht="13.5" hidden="false" customHeight="false" outlineLevel="0" collapsed="false">
      <c r="A174" s="80"/>
      <c r="B174" s="80"/>
      <c r="C174" s="101"/>
      <c r="D174" s="115"/>
      <c r="E174" s="103"/>
      <c r="F174" s="103"/>
      <c r="G174" s="77"/>
      <c r="H174" s="87"/>
      <c r="I174" s="103"/>
      <c r="J174" s="103"/>
      <c r="K174" s="79"/>
      <c r="L174" s="78"/>
      <c r="M174" s="80"/>
      <c r="N174" s="81"/>
      <c r="O174" s="79"/>
      <c r="P174" s="74"/>
    </row>
    <row r="175" customFormat="false" ht="12.75" hidden="false" customHeight="true" outlineLevel="0" collapsed="false">
      <c r="A175" s="120" t="n">
        <v>18.01</v>
      </c>
      <c r="B175" s="120" t="n">
        <v>18.01</v>
      </c>
      <c r="C175" s="101" t="s">
        <v>525</v>
      </c>
      <c r="D175" s="115"/>
      <c r="E175" s="103" t="s">
        <v>60</v>
      </c>
      <c r="F175" s="103" t="s">
        <v>391</v>
      </c>
      <c r="G175" s="77" t="s">
        <v>526</v>
      </c>
      <c r="H175" s="87" t="s">
        <v>384</v>
      </c>
      <c r="I175" s="103" t="s">
        <v>392</v>
      </c>
      <c r="J175" s="103" t="n">
        <v>38.4</v>
      </c>
      <c r="K175" s="79" t="e">
        <f aca="false">IF((J175)&lt;=0,"",""&amp;FirstLetter(CurText(J175)))</f>
        <v>#VALUE!</v>
      </c>
      <c r="L175" s="78"/>
      <c r="M175" s="80"/>
      <c r="N175" s="81" t="n">
        <f aca="false">IF(V175&lt;4,V175,V175-0.8)</f>
        <v>0</v>
      </c>
      <c r="O175" s="79" t="n">
        <f aca="false">IF(O173&lt;=20,O173+4,4)</f>
        <v>12</v>
      </c>
      <c r="P175" s="74" t="n">
        <v>3</v>
      </c>
    </row>
    <row r="176" customFormat="false" ht="13.5" hidden="false" customHeight="false" outlineLevel="0" collapsed="false">
      <c r="A176" s="120"/>
      <c r="B176" s="120"/>
      <c r="C176" s="101"/>
      <c r="D176" s="115"/>
      <c r="E176" s="103"/>
      <c r="F176" s="103"/>
      <c r="G176" s="77"/>
      <c r="H176" s="87"/>
      <c r="I176" s="103"/>
      <c r="J176" s="103"/>
      <c r="K176" s="79"/>
      <c r="L176" s="78"/>
      <c r="M176" s="80"/>
      <c r="N176" s="81"/>
      <c r="O176" s="79"/>
      <c r="P176" s="74"/>
    </row>
    <row r="177" customFormat="false" ht="12.75" hidden="false" customHeight="true" outlineLevel="0" collapsed="false">
      <c r="A177" s="120" t="n">
        <v>19.01</v>
      </c>
      <c r="B177" s="120" t="n">
        <v>19.01</v>
      </c>
      <c r="C177" s="101" t="s">
        <v>527</v>
      </c>
      <c r="D177" s="115"/>
      <c r="E177" s="103" t="s">
        <v>60</v>
      </c>
      <c r="F177" s="103" t="s">
        <v>391</v>
      </c>
      <c r="G177" s="77" t="s">
        <v>526</v>
      </c>
      <c r="H177" s="87" t="s">
        <v>384</v>
      </c>
      <c r="I177" s="103" t="s">
        <v>392</v>
      </c>
      <c r="J177" s="103" t="n">
        <v>10</v>
      </c>
      <c r="K177" s="79" t="e">
        <f aca="false">IF((J177)&lt;=0,"",""&amp;FirstLetter(CurText(J177)))</f>
        <v>#VALUE!</v>
      </c>
      <c r="L177" s="78"/>
      <c r="M177" s="80"/>
      <c r="N177" s="81" t="n">
        <f aca="false">IF(V177&lt;4,V177,V177-0.8)</f>
        <v>0</v>
      </c>
      <c r="O177" s="79" t="n">
        <f aca="false">IF(O175&lt;=20,O175+4,4)</f>
        <v>16</v>
      </c>
      <c r="P177" s="74" t="n">
        <v>1</v>
      </c>
    </row>
    <row r="178" customFormat="false" ht="13.5" hidden="false" customHeight="false" outlineLevel="0" collapsed="false">
      <c r="A178" s="120"/>
      <c r="B178" s="120"/>
      <c r="C178" s="101"/>
      <c r="D178" s="115"/>
      <c r="E178" s="103"/>
      <c r="F178" s="103"/>
      <c r="G178" s="77"/>
      <c r="H178" s="87"/>
      <c r="I178" s="103"/>
      <c r="J178" s="103"/>
      <c r="K178" s="79"/>
      <c r="L178" s="78"/>
      <c r="M178" s="80"/>
      <c r="N178" s="81"/>
      <c r="O178" s="79"/>
      <c r="P178" s="74"/>
    </row>
    <row r="179" customFormat="false" ht="12.75" hidden="false" customHeight="true" outlineLevel="0" collapsed="false">
      <c r="A179" s="80" t="n">
        <v>20.01</v>
      </c>
      <c r="B179" s="80" t="n">
        <v>20.01</v>
      </c>
      <c r="C179" s="101" t="s">
        <v>528</v>
      </c>
      <c r="D179" s="115"/>
      <c r="E179" s="103" t="s">
        <v>60</v>
      </c>
      <c r="F179" s="103" t="s">
        <v>391</v>
      </c>
      <c r="G179" s="77" t="s">
        <v>401</v>
      </c>
      <c r="H179" s="87" t="s">
        <v>384</v>
      </c>
      <c r="I179" s="103" t="s">
        <v>392</v>
      </c>
      <c r="J179" s="103" t="n">
        <v>91.8</v>
      </c>
      <c r="K179" s="79" t="e">
        <f aca="false">IF((J179)&lt;=0,"",""&amp;FirstLetter(CurText(J179)))</f>
        <v>#VALUE!</v>
      </c>
      <c r="L179" s="78"/>
      <c r="M179" s="80"/>
      <c r="N179" s="81" t="n">
        <f aca="false">IF(V179&lt;4,V179,V179-0.8)</f>
        <v>0</v>
      </c>
      <c r="O179" s="79" t="n">
        <f aca="false">IF(O177&lt;=20,O177+4,4)</f>
        <v>20</v>
      </c>
      <c r="P179" s="74" t="n">
        <v>5</v>
      </c>
    </row>
    <row r="180" customFormat="false" ht="13.5" hidden="false" customHeight="false" outlineLevel="0" collapsed="false">
      <c r="A180" s="80"/>
      <c r="B180" s="80"/>
      <c r="C180" s="101"/>
      <c r="D180" s="115"/>
      <c r="E180" s="103"/>
      <c r="F180" s="103"/>
      <c r="G180" s="77"/>
      <c r="H180" s="87"/>
      <c r="I180" s="103"/>
      <c r="J180" s="103"/>
      <c r="K180" s="79"/>
      <c r="L180" s="78"/>
      <c r="M180" s="80"/>
      <c r="N180" s="81"/>
      <c r="O180" s="79"/>
      <c r="P180" s="74"/>
    </row>
    <row r="181" customFormat="false" ht="12.75" hidden="false" customHeight="true" outlineLevel="0" collapsed="false">
      <c r="A181" s="80" t="n">
        <v>15.01</v>
      </c>
      <c r="B181" s="141" t="n">
        <v>15.01</v>
      </c>
      <c r="C181" s="101" t="s">
        <v>529</v>
      </c>
      <c r="D181" s="115"/>
      <c r="E181" s="103" t="s">
        <v>93</v>
      </c>
      <c r="F181" s="103" t="s">
        <v>391</v>
      </c>
      <c r="G181" s="77" t="s">
        <v>406</v>
      </c>
      <c r="H181" s="87" t="s">
        <v>384</v>
      </c>
      <c r="I181" s="103" t="s">
        <v>530</v>
      </c>
      <c r="J181" s="103" t="n">
        <v>83.3</v>
      </c>
      <c r="K181" s="79" t="e">
        <f aca="false">IF((J181)&lt;=0,"",""&amp;FirstLetter(CurText(J181)))</f>
        <v>#VALUE!</v>
      </c>
      <c r="L181" s="78"/>
      <c r="M181" s="80"/>
      <c r="N181" s="81" t="n">
        <f aca="false">IF(V181&lt;4,V181,V181-0.8)</f>
        <v>0</v>
      </c>
      <c r="O181" s="79" t="n">
        <f aca="false">IF(O179&lt;=20,O179+4,4)</f>
        <v>24</v>
      </c>
      <c r="P181" s="74" t="n">
        <v>4</v>
      </c>
    </row>
    <row r="182" customFormat="false" ht="13.5" hidden="false" customHeight="false" outlineLevel="0" collapsed="false">
      <c r="A182" s="80"/>
      <c r="B182" s="141"/>
      <c r="C182" s="101"/>
      <c r="D182" s="115"/>
      <c r="E182" s="103"/>
      <c r="F182" s="103"/>
      <c r="G182" s="77"/>
      <c r="H182" s="87"/>
      <c r="I182" s="103"/>
      <c r="J182" s="103"/>
      <c r="K182" s="79"/>
      <c r="L182" s="78"/>
      <c r="M182" s="80"/>
      <c r="N182" s="81"/>
      <c r="O182" s="79"/>
      <c r="P182" s="74"/>
    </row>
    <row r="183" customFormat="false" ht="12.75" hidden="false" customHeight="true" outlineLevel="0" collapsed="false">
      <c r="A183" s="80" t="n">
        <v>17.01</v>
      </c>
      <c r="B183" s="80" t="n">
        <v>17.01</v>
      </c>
      <c r="C183" s="101" t="s">
        <v>531</v>
      </c>
      <c r="D183" s="115"/>
      <c r="E183" s="103" t="s">
        <v>93</v>
      </c>
      <c r="F183" s="103" t="s">
        <v>391</v>
      </c>
      <c r="G183" s="77" t="s">
        <v>394</v>
      </c>
      <c r="H183" s="87" t="s">
        <v>384</v>
      </c>
      <c r="I183" s="103" t="s">
        <v>530</v>
      </c>
      <c r="J183" s="103" t="n">
        <v>66.7</v>
      </c>
      <c r="K183" s="79" t="e">
        <f aca="false">IF((J183)&lt;=0,"",""&amp;FirstLetter(CurText(J183)))</f>
        <v>#VALUE!</v>
      </c>
      <c r="L183" s="78"/>
      <c r="M183" s="80"/>
      <c r="N183" s="81" t="n">
        <f aca="false">IF(V183&lt;4,V183,V183-0.8)</f>
        <v>0</v>
      </c>
      <c r="O183" s="79" t="n">
        <f aca="false">IF(O181&lt;=20,O181+4,4)</f>
        <v>4</v>
      </c>
      <c r="P183" s="74" t="n">
        <v>4</v>
      </c>
    </row>
    <row r="184" customFormat="false" ht="13.5" hidden="false" customHeight="false" outlineLevel="0" collapsed="false">
      <c r="A184" s="80"/>
      <c r="B184" s="80"/>
      <c r="C184" s="101"/>
      <c r="D184" s="115"/>
      <c r="E184" s="103"/>
      <c r="F184" s="103"/>
      <c r="G184" s="77"/>
      <c r="H184" s="87"/>
      <c r="I184" s="103"/>
      <c r="J184" s="103"/>
      <c r="K184" s="79"/>
      <c r="L184" s="78"/>
      <c r="M184" s="80"/>
      <c r="N184" s="81"/>
      <c r="O184" s="79"/>
      <c r="P184" s="74"/>
    </row>
    <row r="185" customFormat="false" ht="12.75" hidden="false" customHeight="true" outlineLevel="0" collapsed="false">
      <c r="A185" s="80" t="n">
        <v>19.01</v>
      </c>
      <c r="B185" s="80" t="n">
        <v>19.01</v>
      </c>
      <c r="C185" s="101" t="s">
        <v>532</v>
      </c>
      <c r="D185" s="115"/>
      <c r="E185" s="103" t="s">
        <v>93</v>
      </c>
      <c r="F185" s="103" t="s">
        <v>391</v>
      </c>
      <c r="G185" s="77" t="s">
        <v>192</v>
      </c>
      <c r="H185" s="87" t="s">
        <v>384</v>
      </c>
      <c r="I185" s="103" t="s">
        <v>530</v>
      </c>
      <c r="J185" s="103" t="n">
        <v>16</v>
      </c>
      <c r="K185" s="79" t="e">
        <f aca="false">IF((J185)&lt;=0,"",""&amp;FirstLetter(CurText(J185)))</f>
        <v>#VALUE!</v>
      </c>
      <c r="L185" s="78"/>
      <c r="M185" s="80"/>
      <c r="N185" s="81" t="n">
        <f aca="false">IF(V185&lt;4,V185,V185-0.8)</f>
        <v>0</v>
      </c>
      <c r="O185" s="79" t="n">
        <f aca="false">IF(O183&lt;=20,O183+4,4)</f>
        <v>8</v>
      </c>
      <c r="P185" s="74" t="n">
        <v>1</v>
      </c>
    </row>
    <row r="186" customFormat="false" ht="13.5" hidden="false" customHeight="false" outlineLevel="0" collapsed="false">
      <c r="A186" s="80"/>
      <c r="B186" s="80"/>
      <c r="C186" s="101"/>
      <c r="D186" s="115"/>
      <c r="E186" s="103"/>
      <c r="F186" s="103"/>
      <c r="G186" s="77"/>
      <c r="H186" s="87"/>
      <c r="I186" s="103"/>
      <c r="J186" s="103"/>
      <c r="K186" s="79"/>
      <c r="L186" s="78"/>
      <c r="M186" s="80"/>
      <c r="N186" s="81"/>
      <c r="O186" s="79"/>
      <c r="P186" s="74"/>
    </row>
    <row r="187" customFormat="false" ht="12.75" hidden="false" customHeight="true" outlineLevel="0" collapsed="false">
      <c r="A187" s="120" t="n">
        <v>20.01</v>
      </c>
      <c r="B187" s="142" t="n">
        <v>20.01</v>
      </c>
      <c r="C187" s="101" t="s">
        <v>533</v>
      </c>
      <c r="D187" s="115"/>
      <c r="E187" s="103" t="s">
        <v>93</v>
      </c>
      <c r="F187" s="103" t="s">
        <v>391</v>
      </c>
      <c r="G187" s="77" t="s">
        <v>434</v>
      </c>
      <c r="H187" s="87" t="s">
        <v>384</v>
      </c>
      <c r="I187" s="103" t="s">
        <v>530</v>
      </c>
      <c r="J187" s="103" t="n">
        <v>82.1</v>
      </c>
      <c r="K187" s="79" t="e">
        <f aca="false">IF((J187)&lt;=0,"",""&amp;FirstLetter(CurText(J187)))</f>
        <v>#VALUE!</v>
      </c>
      <c r="L187" s="78"/>
      <c r="M187" s="80"/>
      <c r="N187" s="81" t="n">
        <f aca="false">IF(V187&lt;4,V187,V187-0.8)</f>
        <v>0</v>
      </c>
      <c r="O187" s="79" t="n">
        <f aca="false">IF(O185&lt;=20,O185+4,4)</f>
        <v>12</v>
      </c>
      <c r="P187" s="74" t="n">
        <v>5</v>
      </c>
    </row>
    <row r="188" customFormat="false" ht="13.5" hidden="false" customHeight="false" outlineLevel="0" collapsed="false">
      <c r="A188" s="120"/>
      <c r="B188" s="142"/>
      <c r="C188" s="101"/>
      <c r="D188" s="115"/>
      <c r="E188" s="103"/>
      <c r="F188" s="103"/>
      <c r="G188" s="77"/>
      <c r="H188" s="87"/>
      <c r="I188" s="103"/>
      <c r="J188" s="103"/>
      <c r="K188" s="79"/>
      <c r="L188" s="78"/>
      <c r="M188" s="80"/>
      <c r="N188" s="81"/>
      <c r="O188" s="79"/>
      <c r="P188" s="74"/>
    </row>
    <row r="189" customFormat="false" ht="12.75" hidden="false" customHeight="true" outlineLevel="0" collapsed="false">
      <c r="A189" s="80" t="n">
        <v>11.01</v>
      </c>
      <c r="B189" s="80" t="n">
        <v>11.01</v>
      </c>
      <c r="C189" s="101" t="s">
        <v>534</v>
      </c>
      <c r="D189" s="115"/>
      <c r="E189" s="103" t="s">
        <v>77</v>
      </c>
      <c r="F189" s="103" t="s">
        <v>256</v>
      </c>
      <c r="G189" s="77" t="s">
        <v>465</v>
      </c>
      <c r="H189" s="87" t="s">
        <v>515</v>
      </c>
      <c r="I189" s="103" t="s">
        <v>404</v>
      </c>
      <c r="J189" s="103" t="n">
        <v>58</v>
      </c>
      <c r="K189" s="79" t="e">
        <f aca="false">IF((J189)&lt;=0,"",""&amp;FirstLetter(CurText(J189)))</f>
        <v>#VALUE!</v>
      </c>
      <c r="L189" s="78"/>
      <c r="M189" s="80"/>
      <c r="N189" s="81" t="n">
        <f aca="false">IF(V189&lt;4,V189,V189-0.8)</f>
        <v>0</v>
      </c>
      <c r="O189" s="79" t="n">
        <f aca="false">IF(O187&lt;=20,O187+4,4)</f>
        <v>16</v>
      </c>
      <c r="P189" s="74" t="n">
        <v>3</v>
      </c>
    </row>
    <row r="190" customFormat="false" ht="13.5" hidden="false" customHeight="false" outlineLevel="0" collapsed="false">
      <c r="A190" s="80"/>
      <c r="B190" s="80"/>
      <c r="C190" s="101"/>
      <c r="D190" s="115"/>
      <c r="E190" s="103"/>
      <c r="F190" s="103"/>
      <c r="G190" s="77"/>
      <c r="H190" s="87"/>
      <c r="I190" s="103"/>
      <c r="J190" s="103"/>
      <c r="K190" s="79"/>
      <c r="L190" s="78"/>
      <c r="M190" s="80"/>
      <c r="N190" s="81"/>
      <c r="O190" s="79"/>
      <c r="P190" s="74"/>
    </row>
    <row r="191" customFormat="false" ht="12.75" hidden="false" customHeight="true" outlineLevel="0" collapsed="false">
      <c r="A191" s="80" t="n">
        <v>12.01</v>
      </c>
      <c r="B191" s="80" t="n">
        <v>12.01</v>
      </c>
      <c r="C191" s="101" t="s">
        <v>535</v>
      </c>
      <c r="D191" s="115"/>
      <c r="E191" s="103" t="s">
        <v>77</v>
      </c>
      <c r="F191" s="103" t="s">
        <v>256</v>
      </c>
      <c r="G191" s="77" t="s">
        <v>366</v>
      </c>
      <c r="H191" s="87" t="s">
        <v>515</v>
      </c>
      <c r="I191" s="103" t="s">
        <v>404</v>
      </c>
      <c r="J191" s="103" t="n">
        <v>53</v>
      </c>
      <c r="K191" s="79" t="e">
        <f aca="false">IF((J191)&lt;=0,"",""&amp;FirstLetter(CurText(J191)))</f>
        <v>#VALUE!</v>
      </c>
      <c r="L191" s="78"/>
      <c r="M191" s="80"/>
      <c r="N191" s="81" t="n">
        <f aca="false">IF(V191&lt;4,V191,V191-0.8)</f>
        <v>0</v>
      </c>
      <c r="O191" s="79" t="n">
        <f aca="false">IF(O189&lt;=20,O189+4,4)</f>
        <v>20</v>
      </c>
      <c r="P191" s="74" t="n">
        <v>3</v>
      </c>
    </row>
    <row r="192" customFormat="false" ht="13.5" hidden="false" customHeight="false" outlineLevel="0" collapsed="false">
      <c r="A192" s="80"/>
      <c r="B192" s="80"/>
      <c r="C192" s="101"/>
      <c r="D192" s="115"/>
      <c r="E192" s="103"/>
      <c r="F192" s="103"/>
      <c r="G192" s="77"/>
      <c r="H192" s="87"/>
      <c r="I192" s="103"/>
      <c r="J192" s="103"/>
      <c r="K192" s="79"/>
      <c r="L192" s="78"/>
      <c r="M192" s="80"/>
      <c r="N192" s="81"/>
      <c r="O192" s="79"/>
      <c r="P192" s="74"/>
    </row>
    <row r="193" customFormat="false" ht="12.75" hidden="false" customHeight="true" outlineLevel="0" collapsed="false">
      <c r="A193" s="80" t="n">
        <v>16.01</v>
      </c>
      <c r="B193" s="80" t="n">
        <v>16.01</v>
      </c>
      <c r="C193" s="101" t="s">
        <v>536</v>
      </c>
      <c r="D193" s="115"/>
      <c r="E193" s="103" t="s">
        <v>77</v>
      </c>
      <c r="F193" s="103" t="s">
        <v>256</v>
      </c>
      <c r="G193" s="77" t="s">
        <v>422</v>
      </c>
      <c r="H193" s="87" t="s">
        <v>519</v>
      </c>
      <c r="I193" s="103" t="s">
        <v>409</v>
      </c>
      <c r="J193" s="103" t="n">
        <v>97.8</v>
      </c>
      <c r="K193" s="79" t="e">
        <f aca="false">IF((J193)&lt;=0,"",""&amp;FirstLetter(CurText(J193)))</f>
        <v>#VALUE!</v>
      </c>
      <c r="L193" s="78"/>
      <c r="M193" s="80"/>
      <c r="N193" s="81" t="n">
        <f aca="false">IF(V193&lt;4,V193,V193-0.8)</f>
        <v>0</v>
      </c>
      <c r="O193" s="79" t="n">
        <f aca="false">IF(O191&lt;=20,O191+4,4)</f>
        <v>24</v>
      </c>
      <c r="P193" s="74" t="n">
        <v>7</v>
      </c>
    </row>
    <row r="194" customFormat="false" ht="13.5" hidden="false" customHeight="false" outlineLevel="0" collapsed="false">
      <c r="A194" s="80"/>
      <c r="B194" s="80"/>
      <c r="C194" s="101"/>
      <c r="D194" s="115"/>
      <c r="E194" s="103"/>
      <c r="F194" s="103"/>
      <c r="G194" s="77"/>
      <c r="H194" s="87"/>
      <c r="I194" s="103"/>
      <c r="J194" s="103"/>
      <c r="K194" s="79"/>
      <c r="L194" s="78"/>
      <c r="M194" s="80"/>
      <c r="N194" s="81"/>
      <c r="O194" s="79"/>
      <c r="P194" s="74"/>
    </row>
    <row r="195" customFormat="false" ht="12.75" hidden="false" customHeight="true" outlineLevel="0" collapsed="false">
      <c r="A195" s="80" t="n">
        <v>11.01</v>
      </c>
      <c r="B195" s="80" t="n">
        <v>11.01</v>
      </c>
      <c r="C195" s="101" t="s">
        <v>534</v>
      </c>
      <c r="D195" s="115"/>
      <c r="E195" s="103" t="s">
        <v>77</v>
      </c>
      <c r="F195" s="103" t="s">
        <v>256</v>
      </c>
      <c r="G195" s="77" t="s">
        <v>465</v>
      </c>
      <c r="H195" s="87" t="s">
        <v>384</v>
      </c>
      <c r="I195" s="103" t="s">
        <v>402</v>
      </c>
      <c r="J195" s="103" t="n">
        <v>65.8</v>
      </c>
      <c r="K195" s="79" t="e">
        <f aca="false">IF((J195)&lt;=0,"",""&amp;FirstLetter(CurText(J195)))</f>
        <v>#VALUE!</v>
      </c>
      <c r="L195" s="78"/>
      <c r="M195" s="80"/>
      <c r="N195" s="81" t="n">
        <f aca="false">IF(V195&lt;4,V195,V195-0.8)</f>
        <v>0</v>
      </c>
      <c r="O195" s="79" t="n">
        <f aca="false">IF(O193&lt;=20,O193+4,4)</f>
        <v>4</v>
      </c>
      <c r="P195" s="74" t="n">
        <v>5</v>
      </c>
    </row>
    <row r="196" customFormat="false" ht="13.5" hidden="false" customHeight="false" outlineLevel="0" collapsed="false">
      <c r="A196" s="80"/>
      <c r="B196" s="80"/>
      <c r="C196" s="101"/>
      <c r="D196" s="115"/>
      <c r="E196" s="103"/>
      <c r="F196" s="103"/>
      <c r="G196" s="77"/>
      <c r="H196" s="87"/>
      <c r="I196" s="103"/>
      <c r="J196" s="103"/>
      <c r="K196" s="79"/>
      <c r="L196" s="78"/>
      <c r="M196" s="80"/>
      <c r="N196" s="81"/>
      <c r="O196" s="79"/>
      <c r="P196" s="74"/>
    </row>
    <row r="197" customFormat="false" ht="12.75" hidden="false" customHeight="true" outlineLevel="0" collapsed="false">
      <c r="A197" s="80" t="n">
        <v>12.01</v>
      </c>
      <c r="B197" s="80" t="n">
        <v>12.01</v>
      </c>
      <c r="C197" s="101" t="s">
        <v>535</v>
      </c>
      <c r="D197" s="115"/>
      <c r="E197" s="103" t="s">
        <v>77</v>
      </c>
      <c r="F197" s="103" t="s">
        <v>256</v>
      </c>
      <c r="G197" s="77" t="s">
        <v>366</v>
      </c>
      <c r="H197" s="87" t="s">
        <v>384</v>
      </c>
      <c r="I197" s="103" t="s">
        <v>404</v>
      </c>
      <c r="J197" s="103" t="n">
        <v>190.9</v>
      </c>
      <c r="K197" s="79" t="e">
        <f aca="false">IF((J197)&lt;=0,"",""&amp;FirstLetter(CurText(J197)))</f>
        <v>#VALUE!</v>
      </c>
      <c r="L197" s="78"/>
      <c r="M197" s="80"/>
      <c r="N197" s="81" t="n">
        <f aca="false">IF(V197&lt;4,V197,V197-0.8)</f>
        <v>0</v>
      </c>
      <c r="O197" s="79" t="n">
        <f aca="false">IF(O195&lt;=20,O195+4,4)</f>
        <v>8</v>
      </c>
      <c r="P197" s="74" t="n">
        <v>11</v>
      </c>
    </row>
    <row r="198" customFormat="false" ht="13.5" hidden="false" customHeight="false" outlineLevel="0" collapsed="false">
      <c r="A198" s="80"/>
      <c r="B198" s="80"/>
      <c r="C198" s="101"/>
      <c r="D198" s="115"/>
      <c r="E198" s="103"/>
      <c r="F198" s="103"/>
      <c r="G198" s="77"/>
      <c r="H198" s="87"/>
      <c r="I198" s="103"/>
      <c r="J198" s="103"/>
      <c r="K198" s="79"/>
      <c r="L198" s="78"/>
      <c r="M198" s="80"/>
      <c r="N198" s="81"/>
      <c r="O198" s="79"/>
      <c r="P198" s="74"/>
    </row>
    <row r="199" customFormat="false" ht="12.75" hidden="false" customHeight="true" outlineLevel="0" collapsed="false">
      <c r="A199" s="80" t="n">
        <v>13.01</v>
      </c>
      <c r="B199" s="80" t="n">
        <v>13.01</v>
      </c>
      <c r="C199" s="101" t="s">
        <v>537</v>
      </c>
      <c r="D199" s="115"/>
      <c r="E199" s="103" t="s">
        <v>77</v>
      </c>
      <c r="F199" s="103" t="s">
        <v>256</v>
      </c>
      <c r="G199" s="77" t="s">
        <v>465</v>
      </c>
      <c r="H199" s="87" t="s">
        <v>384</v>
      </c>
      <c r="I199" s="103" t="s">
        <v>404</v>
      </c>
      <c r="J199" s="103" t="n">
        <v>179.4</v>
      </c>
      <c r="K199" s="79" t="e">
        <f aca="false">IF((J199)&lt;=0,"",""&amp;FirstLetter(CurText(J199)))</f>
        <v>#VALUE!</v>
      </c>
      <c r="L199" s="78"/>
      <c r="M199" s="80"/>
      <c r="N199" s="81" t="n">
        <f aca="false">IF(V199&lt;4,V199,V199-0.8)</f>
        <v>0</v>
      </c>
      <c r="O199" s="79" t="n">
        <f aca="false">IF(O197&lt;=20,O197+4,4)</f>
        <v>12</v>
      </c>
      <c r="P199" s="74" t="n">
        <v>11</v>
      </c>
    </row>
    <row r="200" customFormat="false" ht="13.5" hidden="false" customHeight="false" outlineLevel="0" collapsed="false">
      <c r="A200" s="80"/>
      <c r="B200" s="80"/>
      <c r="C200" s="101"/>
      <c r="D200" s="115"/>
      <c r="E200" s="103"/>
      <c r="F200" s="103"/>
      <c r="G200" s="77"/>
      <c r="H200" s="87"/>
      <c r="I200" s="103"/>
      <c r="J200" s="103"/>
      <c r="K200" s="79"/>
      <c r="L200" s="78"/>
      <c r="M200" s="80"/>
      <c r="N200" s="81"/>
      <c r="O200" s="79"/>
      <c r="P200" s="74"/>
    </row>
    <row r="201" customFormat="false" ht="12.75" hidden="false" customHeight="true" outlineLevel="0" collapsed="false">
      <c r="A201" s="80" t="n">
        <v>14.01</v>
      </c>
      <c r="B201" s="80" t="n">
        <v>14.01</v>
      </c>
      <c r="C201" s="101" t="s">
        <v>538</v>
      </c>
      <c r="D201" s="115"/>
      <c r="E201" s="103" t="s">
        <v>77</v>
      </c>
      <c r="F201" s="103" t="s">
        <v>256</v>
      </c>
      <c r="G201" s="77" t="s">
        <v>422</v>
      </c>
      <c r="H201" s="87" t="s">
        <v>384</v>
      </c>
      <c r="I201" s="103" t="s">
        <v>497</v>
      </c>
      <c r="J201" s="103" t="n">
        <v>106.8</v>
      </c>
      <c r="K201" s="79" t="e">
        <f aca="false">IF((J201)&lt;=0,"",""&amp;FirstLetter(CurText(J201)))</f>
        <v>#VALUE!</v>
      </c>
      <c r="L201" s="78"/>
      <c r="M201" s="80"/>
      <c r="N201" s="81" t="n">
        <f aca="false">IF(V201&lt;4,V201,V201-0.8)</f>
        <v>0</v>
      </c>
      <c r="O201" s="79" t="n">
        <f aca="false">IF(O199&lt;=20,O199+4,4)</f>
        <v>16</v>
      </c>
      <c r="P201" s="74" t="n">
        <v>8</v>
      </c>
    </row>
    <row r="202" customFormat="false" ht="13.5" hidden="false" customHeight="false" outlineLevel="0" collapsed="false">
      <c r="A202" s="80"/>
      <c r="B202" s="80"/>
      <c r="C202" s="101"/>
      <c r="D202" s="115"/>
      <c r="E202" s="103"/>
      <c r="F202" s="103"/>
      <c r="G202" s="77"/>
      <c r="H202" s="87"/>
      <c r="I202" s="103"/>
      <c r="J202" s="103"/>
      <c r="K202" s="79"/>
      <c r="L202" s="78"/>
      <c r="M202" s="80"/>
      <c r="N202" s="81"/>
      <c r="O202" s="79"/>
      <c r="P202" s="74"/>
    </row>
    <row r="203" customFormat="false" ht="12.75" hidden="false" customHeight="true" outlineLevel="0" collapsed="false">
      <c r="A203" s="80" t="n">
        <v>15.01</v>
      </c>
      <c r="B203" s="80" t="n">
        <v>15.01</v>
      </c>
      <c r="C203" s="101" t="s">
        <v>539</v>
      </c>
      <c r="D203" s="115"/>
      <c r="E203" s="103" t="s">
        <v>77</v>
      </c>
      <c r="F203" s="103" t="s">
        <v>256</v>
      </c>
      <c r="G203" s="77" t="s">
        <v>406</v>
      </c>
      <c r="H203" s="87" t="s">
        <v>384</v>
      </c>
      <c r="I203" s="103" t="s">
        <v>497</v>
      </c>
      <c r="J203" s="103" t="n">
        <v>79.3</v>
      </c>
      <c r="K203" s="79" t="e">
        <f aca="false">IF((J203)&lt;=0,"",""&amp;FirstLetter(CurText(J203)))</f>
        <v>#VALUE!</v>
      </c>
      <c r="L203" s="78"/>
      <c r="M203" s="80"/>
      <c r="N203" s="81" t="n">
        <f aca="false">IF(V203&lt;4,V203,V203-0.8)</f>
        <v>0</v>
      </c>
      <c r="O203" s="79" t="n">
        <f aca="false">IF(O201&lt;=20,O201+4,4)</f>
        <v>20</v>
      </c>
      <c r="P203" s="74" t="n">
        <v>6</v>
      </c>
    </row>
    <row r="204" customFormat="false" ht="13.5" hidden="false" customHeight="false" outlineLevel="0" collapsed="false">
      <c r="A204" s="80"/>
      <c r="B204" s="80"/>
      <c r="C204" s="101"/>
      <c r="D204" s="115"/>
      <c r="E204" s="103"/>
      <c r="F204" s="103"/>
      <c r="G204" s="77"/>
      <c r="H204" s="87"/>
      <c r="I204" s="103"/>
      <c r="J204" s="103"/>
      <c r="K204" s="79"/>
      <c r="L204" s="78"/>
      <c r="M204" s="80"/>
      <c r="N204" s="81"/>
      <c r="O204" s="79"/>
      <c r="P204" s="74"/>
    </row>
    <row r="205" customFormat="false" ht="12.75" hidden="false" customHeight="true" outlineLevel="0" collapsed="false">
      <c r="A205" s="80" t="n">
        <v>16.01</v>
      </c>
      <c r="B205" s="80" t="n">
        <v>16.01</v>
      </c>
      <c r="C205" s="101" t="s">
        <v>536</v>
      </c>
      <c r="D205" s="115"/>
      <c r="E205" s="103" t="s">
        <v>77</v>
      </c>
      <c r="F205" s="103" t="s">
        <v>256</v>
      </c>
      <c r="G205" s="77" t="s">
        <v>422</v>
      </c>
      <c r="H205" s="87" t="s">
        <v>384</v>
      </c>
      <c r="I205" s="103" t="s">
        <v>409</v>
      </c>
      <c r="J205" s="103" t="n">
        <v>53.9</v>
      </c>
      <c r="K205" s="79" t="e">
        <f aca="false">IF((J205)&lt;=0,"",""&amp;FirstLetter(CurText(J205)))</f>
        <v>#VALUE!</v>
      </c>
      <c r="L205" s="78"/>
      <c r="M205" s="80"/>
      <c r="N205" s="81" t="n">
        <f aca="false">IF(V205&lt;4,V205,V205-0.8)</f>
        <v>0</v>
      </c>
      <c r="O205" s="79" t="n">
        <f aca="false">IF(O203&lt;=20,O203+4,4)</f>
        <v>24</v>
      </c>
      <c r="P205" s="74" t="n">
        <v>3</v>
      </c>
    </row>
    <row r="206" customFormat="false" ht="13.5" hidden="false" customHeight="false" outlineLevel="0" collapsed="false">
      <c r="A206" s="80"/>
      <c r="B206" s="80"/>
      <c r="C206" s="101"/>
      <c r="D206" s="115"/>
      <c r="E206" s="103"/>
      <c r="F206" s="103"/>
      <c r="G206" s="77"/>
      <c r="H206" s="87"/>
      <c r="I206" s="103"/>
      <c r="J206" s="103"/>
      <c r="K206" s="79"/>
      <c r="L206" s="78"/>
      <c r="M206" s="80"/>
      <c r="N206" s="81"/>
      <c r="O206" s="79"/>
      <c r="P206" s="74"/>
    </row>
    <row r="207" customFormat="false" ht="12.75" hidden="false" customHeight="true" outlineLevel="0" collapsed="false">
      <c r="A207" s="80" t="n">
        <v>17.01</v>
      </c>
      <c r="B207" s="80" t="n">
        <v>17.01</v>
      </c>
      <c r="C207" s="101" t="s">
        <v>540</v>
      </c>
      <c r="D207" s="115"/>
      <c r="E207" s="103" t="s">
        <v>77</v>
      </c>
      <c r="F207" s="103" t="s">
        <v>256</v>
      </c>
      <c r="G207" s="77" t="s">
        <v>422</v>
      </c>
      <c r="H207" s="87" t="s">
        <v>384</v>
      </c>
      <c r="I207" s="103" t="s">
        <v>409</v>
      </c>
      <c r="J207" s="103" t="n">
        <v>132.2</v>
      </c>
      <c r="K207" s="79" t="e">
        <f aca="false">IF((J207)&lt;=0,"",""&amp;FirstLetter(CurText(J207)))</f>
        <v>#VALUE!</v>
      </c>
      <c r="L207" s="78"/>
      <c r="M207" s="80"/>
      <c r="N207" s="81" t="n">
        <f aca="false">IF(V207&lt;4,V207,V207-0.8)</f>
        <v>0</v>
      </c>
      <c r="O207" s="79" t="n">
        <f aca="false">IF(O205&lt;=20,O205+4,4)</f>
        <v>4</v>
      </c>
      <c r="P207" s="74" t="n">
        <v>9</v>
      </c>
    </row>
    <row r="208" customFormat="false" ht="13.5" hidden="false" customHeight="false" outlineLevel="0" collapsed="false">
      <c r="A208" s="80"/>
      <c r="B208" s="80"/>
      <c r="C208" s="101"/>
      <c r="D208" s="115"/>
      <c r="E208" s="103"/>
      <c r="F208" s="103"/>
      <c r="G208" s="77"/>
      <c r="H208" s="87"/>
      <c r="I208" s="103"/>
      <c r="J208" s="103"/>
      <c r="K208" s="79"/>
      <c r="L208" s="78"/>
      <c r="M208" s="80"/>
      <c r="N208" s="81"/>
      <c r="O208" s="79"/>
      <c r="P208" s="74"/>
    </row>
    <row r="209" customFormat="false" ht="12.75" hidden="false" customHeight="true" outlineLevel="0" collapsed="false">
      <c r="A209" s="80" t="n">
        <v>18.01</v>
      </c>
      <c r="B209" s="80" t="n">
        <v>18.01</v>
      </c>
      <c r="C209" s="101" t="s">
        <v>541</v>
      </c>
      <c r="D209" s="115"/>
      <c r="E209" s="103" t="s">
        <v>77</v>
      </c>
      <c r="F209" s="103" t="s">
        <v>256</v>
      </c>
      <c r="G209" s="77" t="s">
        <v>422</v>
      </c>
      <c r="H209" s="87" t="s">
        <v>384</v>
      </c>
      <c r="I209" s="103" t="s">
        <v>404</v>
      </c>
      <c r="J209" s="103" t="n">
        <v>7.8</v>
      </c>
      <c r="K209" s="79" t="e">
        <f aca="false">IF((J209)&lt;=0,"",""&amp;FirstLetter(CurText(J209)))</f>
        <v>#VALUE!</v>
      </c>
      <c r="L209" s="78"/>
      <c r="M209" s="80"/>
      <c r="N209" s="81" t="n">
        <f aca="false">IF(V209&lt;4,V209,V209-0.8)</f>
        <v>0</v>
      </c>
      <c r="O209" s="79" t="n">
        <f aca="false">IF(O207&lt;=20,O207+4,4)</f>
        <v>8</v>
      </c>
      <c r="P209" s="74" t="n">
        <v>1</v>
      </c>
    </row>
    <row r="210" customFormat="false" ht="13.5" hidden="false" customHeight="false" outlineLevel="0" collapsed="false">
      <c r="A210" s="80"/>
      <c r="B210" s="80"/>
      <c r="C210" s="101"/>
      <c r="D210" s="115"/>
      <c r="E210" s="103"/>
      <c r="F210" s="103"/>
      <c r="G210" s="77"/>
      <c r="H210" s="87"/>
      <c r="I210" s="103"/>
      <c r="J210" s="103"/>
      <c r="K210" s="79"/>
      <c r="L210" s="78"/>
      <c r="M210" s="80"/>
      <c r="N210" s="81"/>
      <c r="O210" s="79"/>
      <c r="P210" s="74"/>
    </row>
    <row r="211" customFormat="false" ht="12.75" hidden="false" customHeight="true" outlineLevel="0" collapsed="false">
      <c r="A211" s="80" t="n">
        <v>20.01</v>
      </c>
      <c r="B211" s="80" t="n">
        <v>20.01</v>
      </c>
      <c r="C211" s="101" t="s">
        <v>542</v>
      </c>
      <c r="D211" s="115"/>
      <c r="E211" s="103" t="s">
        <v>77</v>
      </c>
      <c r="F211" s="103" t="s">
        <v>256</v>
      </c>
      <c r="G211" s="77" t="s">
        <v>406</v>
      </c>
      <c r="H211" s="87" t="s">
        <v>384</v>
      </c>
      <c r="I211" s="103" t="s">
        <v>474</v>
      </c>
      <c r="J211" s="103" t="n">
        <v>116.4</v>
      </c>
      <c r="K211" s="79" t="e">
        <f aca="false">IF((J211)&lt;=0,"",""&amp;FirstLetter(CurText(J211)))</f>
        <v>#VALUE!</v>
      </c>
      <c r="L211" s="78"/>
      <c r="M211" s="80"/>
      <c r="N211" s="81" t="n">
        <f aca="false">IF(V211&lt;4,V211,V211-0.8)</f>
        <v>0</v>
      </c>
      <c r="O211" s="79" t="n">
        <f aca="false">IF(O209&lt;=20,O209+4,4)</f>
        <v>12</v>
      </c>
      <c r="P211" s="74" t="n">
        <v>7</v>
      </c>
    </row>
    <row r="212" customFormat="false" ht="13.5" hidden="false" customHeight="false" outlineLevel="0" collapsed="false">
      <c r="A212" s="80"/>
      <c r="B212" s="80"/>
      <c r="C212" s="101"/>
      <c r="D212" s="115"/>
      <c r="E212" s="103"/>
      <c r="F212" s="103"/>
      <c r="G212" s="77"/>
      <c r="H212" s="87"/>
      <c r="I212" s="103"/>
      <c r="J212" s="103"/>
      <c r="K212" s="79"/>
      <c r="L212" s="78"/>
      <c r="M212" s="80"/>
      <c r="N212" s="81"/>
      <c r="O212" s="79"/>
      <c r="P212" s="74"/>
    </row>
    <row r="213" customFormat="false" ht="12.75" hidden="false" customHeight="true" outlineLevel="0" collapsed="false">
      <c r="A213" s="120" t="n">
        <v>21.01</v>
      </c>
      <c r="B213" s="142" t="n">
        <v>21.01</v>
      </c>
      <c r="C213" s="101" t="s">
        <v>543</v>
      </c>
      <c r="D213" s="115"/>
      <c r="E213" s="103" t="s">
        <v>77</v>
      </c>
      <c r="F213" s="103" t="s">
        <v>256</v>
      </c>
      <c r="G213" s="77" t="s">
        <v>544</v>
      </c>
      <c r="H213" s="87" t="s">
        <v>384</v>
      </c>
      <c r="I213" s="103" t="s">
        <v>474</v>
      </c>
      <c r="J213" s="103" t="n">
        <v>51.3</v>
      </c>
      <c r="K213" s="79" t="e">
        <f aca="false">IF((J213)&lt;=0,"",""&amp;FirstLetter(CurText(J213)))</f>
        <v>#VALUE!</v>
      </c>
      <c r="L213" s="78"/>
      <c r="M213" s="80"/>
      <c r="N213" s="81" t="n">
        <f aca="false">IF(V213&lt;4,V213,V213-0.8)</f>
        <v>0</v>
      </c>
      <c r="O213" s="79" t="n">
        <f aca="false">IF(O211&lt;=20,O211+4,4)</f>
        <v>16</v>
      </c>
      <c r="P213" s="74" t="n">
        <v>3</v>
      </c>
    </row>
    <row r="214" customFormat="false" ht="13.5" hidden="false" customHeight="false" outlineLevel="0" collapsed="false">
      <c r="A214" s="120"/>
      <c r="B214" s="142"/>
      <c r="C214" s="101"/>
      <c r="D214" s="115"/>
      <c r="E214" s="103"/>
      <c r="F214" s="103"/>
      <c r="G214" s="77"/>
      <c r="H214" s="87"/>
      <c r="I214" s="103"/>
      <c r="J214" s="103"/>
      <c r="K214" s="79"/>
      <c r="L214" s="78"/>
      <c r="M214" s="80"/>
      <c r="N214" s="81"/>
      <c r="O214" s="79"/>
      <c r="P214" s="74"/>
    </row>
    <row r="215" customFormat="false" ht="12.75" hidden="false" customHeight="true" outlineLevel="0" collapsed="false">
      <c r="A215" s="80" t="n">
        <v>12.01</v>
      </c>
      <c r="B215" s="80" t="n">
        <v>12.01</v>
      </c>
      <c r="C215" s="126" t="s">
        <v>545</v>
      </c>
      <c r="D215" s="115"/>
      <c r="E215" s="103" t="s">
        <v>82</v>
      </c>
      <c r="F215" s="103" t="s">
        <v>256</v>
      </c>
      <c r="G215" s="77" t="s">
        <v>546</v>
      </c>
      <c r="H215" s="87" t="s">
        <v>384</v>
      </c>
      <c r="I215" s="87" t="s">
        <v>398</v>
      </c>
      <c r="J215" s="103" t="n">
        <v>27.6</v>
      </c>
      <c r="K215" s="79" t="e">
        <f aca="false">IF((J215)&lt;=0,"",""&amp;FirstLetter(CurText(J215)))</f>
        <v>#VALUE!</v>
      </c>
      <c r="L215" s="80"/>
      <c r="M215" s="80"/>
      <c r="N215" s="81" t="n">
        <f aca="false">IF(V215&lt;4,V215,V215-0.8)</f>
        <v>0</v>
      </c>
      <c r="O215" s="79" t="n">
        <f aca="false">IF(O213&lt;=20,O213+4,4)</f>
        <v>20</v>
      </c>
      <c r="P215" s="74" t="n">
        <v>2</v>
      </c>
    </row>
    <row r="216" customFormat="false" ht="13.5" hidden="false" customHeight="false" outlineLevel="0" collapsed="false">
      <c r="A216" s="80"/>
      <c r="B216" s="80"/>
      <c r="C216" s="126"/>
      <c r="D216" s="115"/>
      <c r="E216" s="103"/>
      <c r="F216" s="103"/>
      <c r="G216" s="77"/>
      <c r="H216" s="87"/>
      <c r="I216" s="87"/>
      <c r="J216" s="103"/>
      <c r="K216" s="79"/>
      <c r="L216" s="80"/>
      <c r="M216" s="80"/>
      <c r="N216" s="81"/>
      <c r="O216" s="79"/>
      <c r="P216" s="74"/>
    </row>
    <row r="217" customFormat="false" ht="12.75" hidden="false" customHeight="true" outlineLevel="0" collapsed="false">
      <c r="A217" s="80" t="n">
        <v>13.01</v>
      </c>
      <c r="B217" s="80" t="n">
        <v>13.01</v>
      </c>
      <c r="C217" s="101" t="s">
        <v>547</v>
      </c>
      <c r="D217" s="115"/>
      <c r="E217" s="103" t="s">
        <v>82</v>
      </c>
      <c r="F217" s="103" t="s">
        <v>256</v>
      </c>
      <c r="G217" s="77" t="s">
        <v>422</v>
      </c>
      <c r="H217" s="87" t="s">
        <v>384</v>
      </c>
      <c r="I217" s="77" t="s">
        <v>415</v>
      </c>
      <c r="J217" s="77" t="n">
        <v>163</v>
      </c>
      <c r="K217" s="79" t="e">
        <f aca="false">IF((J217)&lt;=0,"",""&amp;FirstLetter(CurText(J217)))</f>
        <v>#VALUE!</v>
      </c>
      <c r="L217" s="80"/>
      <c r="M217" s="80"/>
      <c r="N217" s="81" t="n">
        <f aca="false">IF(V217&lt;4,V217,V217-0.8)</f>
        <v>0</v>
      </c>
      <c r="O217" s="79" t="n">
        <f aca="false">IF(O215&lt;=20,O215+4,4)</f>
        <v>24</v>
      </c>
      <c r="P217" s="74" t="n">
        <v>10</v>
      </c>
    </row>
    <row r="218" customFormat="false" ht="13.5" hidden="false" customHeight="false" outlineLevel="0" collapsed="false">
      <c r="A218" s="80"/>
      <c r="B218" s="80"/>
      <c r="C218" s="101"/>
      <c r="D218" s="115"/>
      <c r="E218" s="103"/>
      <c r="F218" s="103"/>
      <c r="G218" s="77"/>
      <c r="H218" s="87"/>
      <c r="I218" s="77"/>
      <c r="J218" s="77"/>
      <c r="K218" s="79"/>
      <c r="L218" s="80"/>
      <c r="M218" s="80"/>
      <c r="N218" s="81"/>
      <c r="O218" s="79"/>
      <c r="P218" s="74"/>
    </row>
    <row r="219" customFormat="false" ht="12.75" hidden="false" customHeight="true" outlineLevel="0" collapsed="false">
      <c r="A219" s="80" t="n">
        <v>16.01</v>
      </c>
      <c r="B219" s="80" t="n">
        <v>16.01</v>
      </c>
      <c r="C219" s="101" t="s">
        <v>548</v>
      </c>
      <c r="D219" s="115"/>
      <c r="E219" s="103" t="s">
        <v>82</v>
      </c>
      <c r="F219" s="103" t="s">
        <v>256</v>
      </c>
      <c r="G219" s="77" t="s">
        <v>422</v>
      </c>
      <c r="H219" s="87" t="s">
        <v>384</v>
      </c>
      <c r="I219" s="77" t="s">
        <v>398</v>
      </c>
      <c r="J219" s="77" t="n">
        <v>56</v>
      </c>
      <c r="K219" s="79" t="e">
        <f aca="false">IF((J219)&lt;=0,"",""&amp;FirstLetter(CurText(J219)))</f>
        <v>#VALUE!</v>
      </c>
      <c r="L219" s="80"/>
      <c r="M219" s="80"/>
      <c r="N219" s="81" t="n">
        <f aca="false">IF(V219&lt;4,V219,V219-0.8)</f>
        <v>0</v>
      </c>
      <c r="O219" s="79" t="n">
        <f aca="false">IF(O217&lt;=20,O217+4,4)</f>
        <v>4</v>
      </c>
      <c r="P219" s="74" t="n">
        <v>4</v>
      </c>
    </row>
    <row r="220" customFormat="false" ht="13.5" hidden="false" customHeight="false" outlineLevel="0" collapsed="false">
      <c r="A220" s="80"/>
      <c r="B220" s="80"/>
      <c r="C220" s="101"/>
      <c r="D220" s="115"/>
      <c r="E220" s="103"/>
      <c r="F220" s="103"/>
      <c r="G220" s="77"/>
      <c r="H220" s="87"/>
      <c r="I220" s="77"/>
      <c r="J220" s="77"/>
      <c r="K220" s="79"/>
      <c r="L220" s="80"/>
      <c r="M220" s="80"/>
      <c r="N220" s="81"/>
      <c r="O220" s="79"/>
      <c r="P220" s="74"/>
    </row>
    <row r="221" customFormat="false" ht="12.75" hidden="false" customHeight="true" outlineLevel="0" collapsed="false">
      <c r="A221" s="80" t="n">
        <v>17.01</v>
      </c>
      <c r="B221" s="80" t="n">
        <v>17.01</v>
      </c>
      <c r="C221" s="101" t="s">
        <v>549</v>
      </c>
      <c r="D221" s="115"/>
      <c r="E221" s="103" t="s">
        <v>82</v>
      </c>
      <c r="F221" s="77" t="s">
        <v>256</v>
      </c>
      <c r="G221" s="77" t="s">
        <v>179</v>
      </c>
      <c r="H221" s="87" t="s">
        <v>384</v>
      </c>
      <c r="I221" s="77" t="s">
        <v>398</v>
      </c>
      <c r="J221" s="77" t="n">
        <v>81.5</v>
      </c>
      <c r="K221" s="79" t="e">
        <f aca="false">IF((J221)&lt;=0,"",""&amp;FirstLetter(CurText(J221)))</f>
        <v>#VALUE!</v>
      </c>
      <c r="L221" s="80"/>
      <c r="M221" s="80"/>
      <c r="N221" s="81" t="n">
        <f aca="false">IF(V221&lt;4,V221,V221-0.8)</f>
        <v>0</v>
      </c>
      <c r="O221" s="79" t="n">
        <f aca="false">IF(O219&lt;=20,O219+4,4)</f>
        <v>8</v>
      </c>
      <c r="P221" s="74" t="n">
        <v>5</v>
      </c>
    </row>
    <row r="222" customFormat="false" ht="13.5" hidden="false" customHeight="false" outlineLevel="0" collapsed="false">
      <c r="A222" s="80"/>
      <c r="B222" s="80"/>
      <c r="C222" s="101"/>
      <c r="D222" s="115"/>
      <c r="E222" s="103"/>
      <c r="F222" s="77"/>
      <c r="G222" s="77"/>
      <c r="H222" s="87"/>
      <c r="I222" s="77"/>
      <c r="J222" s="77"/>
      <c r="K222" s="79"/>
      <c r="L222" s="80"/>
      <c r="M222" s="80"/>
      <c r="N222" s="81"/>
      <c r="O222" s="79"/>
      <c r="P222" s="74"/>
    </row>
    <row r="223" customFormat="false" ht="12.75" hidden="false" customHeight="true" outlineLevel="0" collapsed="false">
      <c r="A223" s="80" t="n">
        <v>18.01</v>
      </c>
      <c r="B223" s="80" t="n">
        <v>18.01</v>
      </c>
      <c r="C223" s="101" t="s">
        <v>550</v>
      </c>
      <c r="D223" s="115"/>
      <c r="E223" s="103" t="s">
        <v>82</v>
      </c>
      <c r="F223" s="77" t="s">
        <v>256</v>
      </c>
      <c r="G223" s="77" t="s">
        <v>73</v>
      </c>
      <c r="H223" s="87" t="s">
        <v>384</v>
      </c>
      <c r="I223" s="77" t="s">
        <v>418</v>
      </c>
      <c r="J223" s="77" t="n">
        <v>11</v>
      </c>
      <c r="K223" s="79" t="e">
        <f aca="false">IF((J223)&lt;=0,"",""&amp;FirstLetter(CurText(J223)))</f>
        <v>#VALUE!</v>
      </c>
      <c r="L223" s="80"/>
      <c r="M223" s="80"/>
      <c r="N223" s="81" t="n">
        <f aca="false">IF(V223&lt;4,V223,V223-0.8)</f>
        <v>0</v>
      </c>
      <c r="O223" s="79" t="n">
        <f aca="false">IF(O221&lt;=20,O221+4,4)</f>
        <v>12</v>
      </c>
      <c r="P223" s="74" t="n">
        <v>1</v>
      </c>
    </row>
    <row r="224" customFormat="false" ht="13.5" hidden="false" customHeight="false" outlineLevel="0" collapsed="false">
      <c r="A224" s="80"/>
      <c r="B224" s="80"/>
      <c r="C224" s="101"/>
      <c r="D224" s="115"/>
      <c r="E224" s="103"/>
      <c r="F224" s="77"/>
      <c r="G224" s="77"/>
      <c r="H224" s="87"/>
      <c r="I224" s="77"/>
      <c r="J224" s="77"/>
      <c r="K224" s="79"/>
      <c r="L224" s="80"/>
      <c r="M224" s="80"/>
      <c r="N224" s="81"/>
      <c r="O224" s="79"/>
      <c r="P224" s="74"/>
    </row>
    <row r="225" customFormat="false" ht="12.75" hidden="false" customHeight="true" outlineLevel="0" collapsed="false">
      <c r="A225" s="120" t="n">
        <v>19.01</v>
      </c>
      <c r="B225" s="120" t="n">
        <v>19.01</v>
      </c>
      <c r="C225" s="101" t="s">
        <v>551</v>
      </c>
      <c r="D225" s="115"/>
      <c r="E225" s="103" t="s">
        <v>82</v>
      </c>
      <c r="F225" s="77" t="s">
        <v>256</v>
      </c>
      <c r="G225" s="77" t="s">
        <v>225</v>
      </c>
      <c r="H225" s="87" t="s">
        <v>384</v>
      </c>
      <c r="I225" s="77" t="s">
        <v>418</v>
      </c>
      <c r="J225" s="77" t="n">
        <v>65.4</v>
      </c>
      <c r="K225" s="79" t="e">
        <f aca="false">IF((J225)&lt;=0,"",""&amp;FirstLetter(CurText(J225)))</f>
        <v>#VALUE!</v>
      </c>
      <c r="L225" s="80"/>
      <c r="M225" s="80"/>
      <c r="N225" s="81" t="n">
        <f aca="false">IF(V225&lt;4,V225,V225-0.8)</f>
        <v>0</v>
      </c>
      <c r="O225" s="79" t="n">
        <f aca="false">IF(O223&lt;=20,O223+4,4)</f>
        <v>16</v>
      </c>
      <c r="P225" s="74" t="n">
        <v>4</v>
      </c>
    </row>
    <row r="226" customFormat="false" ht="13.5" hidden="false" customHeight="false" outlineLevel="0" collapsed="false">
      <c r="A226" s="120"/>
      <c r="B226" s="120"/>
      <c r="C226" s="101"/>
      <c r="D226" s="115"/>
      <c r="E226" s="103"/>
      <c r="F226" s="77"/>
      <c r="G226" s="77"/>
      <c r="H226" s="87"/>
      <c r="I226" s="77"/>
      <c r="J226" s="77"/>
      <c r="K226" s="79"/>
      <c r="L226" s="80"/>
      <c r="M226" s="80"/>
      <c r="N226" s="81"/>
      <c r="O226" s="79"/>
      <c r="P226" s="74"/>
    </row>
    <row r="227" customFormat="false" ht="12.75" hidden="false" customHeight="true" outlineLevel="0" collapsed="false">
      <c r="A227" s="120" t="n">
        <v>20.01</v>
      </c>
      <c r="B227" s="120" t="n">
        <v>20.01</v>
      </c>
      <c r="C227" s="101" t="s">
        <v>552</v>
      </c>
      <c r="D227" s="115"/>
      <c r="E227" s="103" t="s">
        <v>82</v>
      </c>
      <c r="F227" s="103" t="s">
        <v>256</v>
      </c>
      <c r="G227" s="77" t="s">
        <v>524</v>
      </c>
      <c r="H227" s="87" t="s">
        <v>384</v>
      </c>
      <c r="I227" s="77" t="s">
        <v>415</v>
      </c>
      <c r="J227" s="77" t="n">
        <v>174.5</v>
      </c>
      <c r="K227" s="79" t="e">
        <f aca="false">IF((J227)&lt;=0,"",""&amp;FirstLetter(CurText(J227)))</f>
        <v>#VALUE!</v>
      </c>
      <c r="L227" s="80"/>
      <c r="M227" s="80"/>
      <c r="N227" s="81" t="n">
        <f aca="false">IF(V227&lt;4,V227,V227-0.8)</f>
        <v>0</v>
      </c>
      <c r="O227" s="79" t="n">
        <f aca="false">IF(O225&lt;=20,O225+4,4)</f>
        <v>20</v>
      </c>
      <c r="P227" s="74" t="n">
        <v>12</v>
      </c>
    </row>
    <row r="228" customFormat="false" ht="13.5" hidden="false" customHeight="false" outlineLevel="0" collapsed="false">
      <c r="A228" s="120"/>
      <c r="B228" s="120"/>
      <c r="C228" s="101"/>
      <c r="D228" s="115"/>
      <c r="E228" s="103"/>
      <c r="F228" s="103"/>
      <c r="G228" s="77"/>
      <c r="H228" s="87"/>
      <c r="I228" s="77"/>
      <c r="J228" s="77"/>
      <c r="K228" s="79"/>
      <c r="L228" s="80"/>
      <c r="M228" s="80"/>
      <c r="N228" s="81"/>
      <c r="O228" s="79"/>
      <c r="P228" s="74"/>
    </row>
    <row r="229" customFormat="false" ht="12.75" hidden="false" customHeight="true" outlineLevel="0" collapsed="false">
      <c r="A229" s="80" t="n">
        <v>21.01</v>
      </c>
      <c r="B229" s="141" t="n">
        <v>21.01</v>
      </c>
      <c r="C229" s="101" t="s">
        <v>553</v>
      </c>
      <c r="D229" s="115"/>
      <c r="E229" s="103" t="s">
        <v>82</v>
      </c>
      <c r="F229" s="103" t="s">
        <v>256</v>
      </c>
      <c r="G229" s="77" t="s">
        <v>298</v>
      </c>
      <c r="H229" s="87" t="s">
        <v>384</v>
      </c>
      <c r="I229" s="77" t="s">
        <v>415</v>
      </c>
      <c r="J229" s="77" t="n">
        <v>45.9</v>
      </c>
      <c r="K229" s="79" t="e">
        <f aca="false">IF((J229)&lt;=0,"",""&amp;FirstLetter(CurText(J229)))</f>
        <v>#VALUE!</v>
      </c>
      <c r="L229" s="78"/>
      <c r="M229" s="80"/>
      <c r="N229" s="81" t="n">
        <f aca="false">IF(V229&lt;4,V229,V229-0.8)</f>
        <v>0</v>
      </c>
      <c r="O229" s="79" t="n">
        <f aca="false">IF(O227&lt;=20,O227+4,4)</f>
        <v>24</v>
      </c>
      <c r="P229" s="74" t="n">
        <v>3</v>
      </c>
    </row>
    <row r="230" customFormat="false" ht="13.5" hidden="false" customHeight="false" outlineLevel="0" collapsed="false">
      <c r="A230" s="80"/>
      <c r="B230" s="141"/>
      <c r="C230" s="101"/>
      <c r="D230" s="115"/>
      <c r="E230" s="103"/>
      <c r="F230" s="103"/>
      <c r="G230" s="77"/>
      <c r="H230" s="87"/>
      <c r="I230" s="77"/>
      <c r="J230" s="77"/>
      <c r="K230" s="79"/>
      <c r="L230" s="78"/>
      <c r="M230" s="80"/>
      <c r="N230" s="81"/>
      <c r="O230" s="79"/>
      <c r="P230" s="74"/>
    </row>
    <row r="231" customFormat="false" ht="12.75" hidden="false" customHeight="true" outlineLevel="0" collapsed="false">
      <c r="A231" s="80" t="n">
        <v>11.01</v>
      </c>
      <c r="B231" s="80" t="n">
        <v>11.01</v>
      </c>
      <c r="C231" s="101" t="s">
        <v>554</v>
      </c>
      <c r="D231" s="115"/>
      <c r="E231" s="77" t="s">
        <v>120</v>
      </c>
      <c r="F231" s="77" t="s">
        <v>256</v>
      </c>
      <c r="G231" s="77" t="s">
        <v>438</v>
      </c>
      <c r="H231" s="87" t="s">
        <v>384</v>
      </c>
      <c r="I231" s="77" t="s">
        <v>392</v>
      </c>
      <c r="J231" s="77" t="n">
        <v>11.4</v>
      </c>
      <c r="K231" s="79" t="e">
        <f aca="false">IF((J231)&lt;=0,"",""&amp;FirstLetter(CurText(J231)))</f>
        <v>#VALUE!</v>
      </c>
      <c r="L231" s="80"/>
      <c r="M231" s="80"/>
      <c r="N231" s="81" t="n">
        <f aca="false">IF(V231&lt;4,V231,V231-0.8)</f>
        <v>0</v>
      </c>
      <c r="O231" s="79" t="n">
        <f aca="false">IF(O229&lt;=20,O229+4,4)</f>
        <v>4</v>
      </c>
      <c r="P231" s="74" t="n">
        <v>2</v>
      </c>
    </row>
    <row r="232" customFormat="false" ht="13.5" hidden="false" customHeight="false" outlineLevel="0" collapsed="false">
      <c r="A232" s="80"/>
      <c r="B232" s="80"/>
      <c r="C232" s="101"/>
      <c r="D232" s="115"/>
      <c r="E232" s="77"/>
      <c r="F232" s="77"/>
      <c r="G232" s="77"/>
      <c r="H232" s="87"/>
      <c r="I232" s="77"/>
      <c r="J232" s="77"/>
      <c r="K232" s="79"/>
      <c r="L232" s="80"/>
      <c r="M232" s="80"/>
      <c r="N232" s="81"/>
      <c r="O232" s="79"/>
      <c r="P232" s="74"/>
    </row>
    <row r="233" customFormat="false" ht="12.75" hidden="false" customHeight="true" outlineLevel="0" collapsed="false">
      <c r="A233" s="80" t="n">
        <v>12.01</v>
      </c>
      <c r="B233" s="80" t="n">
        <v>12.01</v>
      </c>
      <c r="C233" s="101" t="s">
        <v>555</v>
      </c>
      <c r="D233" s="115"/>
      <c r="E233" s="77" t="s">
        <v>120</v>
      </c>
      <c r="F233" s="77" t="s">
        <v>256</v>
      </c>
      <c r="G233" s="77" t="s">
        <v>394</v>
      </c>
      <c r="H233" s="87" t="s">
        <v>384</v>
      </c>
      <c r="I233" s="77" t="s">
        <v>392</v>
      </c>
      <c r="J233" s="77" t="n">
        <v>83.6</v>
      </c>
      <c r="K233" s="79" t="e">
        <f aca="false">IF((J233)&lt;=0,"",""&amp;FirstLetter(CurText(J233)))</f>
        <v>#VALUE!</v>
      </c>
      <c r="L233" s="80"/>
      <c r="M233" s="80"/>
      <c r="N233" s="81" t="n">
        <f aca="false">IF(V233&lt;4,V233,V233-0.8)</f>
        <v>0</v>
      </c>
      <c r="O233" s="79" t="n">
        <f aca="false">IF(O231&lt;=20,O231+4,4)</f>
        <v>8</v>
      </c>
      <c r="P233" s="74" t="n">
        <v>5</v>
      </c>
    </row>
    <row r="234" customFormat="false" ht="13.5" hidden="false" customHeight="false" outlineLevel="0" collapsed="false">
      <c r="A234" s="80"/>
      <c r="B234" s="80"/>
      <c r="C234" s="101"/>
      <c r="D234" s="115"/>
      <c r="E234" s="77"/>
      <c r="F234" s="77"/>
      <c r="G234" s="77"/>
      <c r="H234" s="87"/>
      <c r="I234" s="77"/>
      <c r="J234" s="77"/>
      <c r="K234" s="79"/>
      <c r="L234" s="80"/>
      <c r="M234" s="80"/>
      <c r="N234" s="81"/>
      <c r="O234" s="79"/>
      <c r="P234" s="74"/>
    </row>
    <row r="235" customFormat="false" ht="12.75" hidden="false" customHeight="true" outlineLevel="0" collapsed="false">
      <c r="A235" s="80" t="n">
        <v>13.01</v>
      </c>
      <c r="B235" s="80" t="n">
        <v>13.01</v>
      </c>
      <c r="C235" s="101" t="s">
        <v>556</v>
      </c>
      <c r="D235" s="115"/>
      <c r="E235" s="77" t="s">
        <v>120</v>
      </c>
      <c r="F235" s="77" t="s">
        <v>256</v>
      </c>
      <c r="G235" s="77" t="s">
        <v>182</v>
      </c>
      <c r="H235" s="87" t="s">
        <v>384</v>
      </c>
      <c r="I235" s="77" t="s">
        <v>392</v>
      </c>
      <c r="J235" s="77" t="n">
        <v>65.8</v>
      </c>
      <c r="K235" s="79" t="e">
        <f aca="false">IF((J235)&lt;=0,"",""&amp;FirstLetter(CurText(J235)))</f>
        <v>#VALUE!</v>
      </c>
      <c r="L235" s="80"/>
      <c r="M235" s="80"/>
      <c r="N235" s="81" t="n">
        <f aca="false">IF(V235&lt;4,V235,V235-0.8)</f>
        <v>0</v>
      </c>
      <c r="O235" s="79" t="n">
        <f aca="false">IF(O233&lt;=20,O233+4,4)</f>
        <v>12</v>
      </c>
      <c r="P235" s="74" t="n">
        <v>5</v>
      </c>
    </row>
    <row r="236" customFormat="false" ht="13.5" hidden="false" customHeight="false" outlineLevel="0" collapsed="false">
      <c r="A236" s="80"/>
      <c r="B236" s="80"/>
      <c r="C236" s="101"/>
      <c r="D236" s="115"/>
      <c r="E236" s="77"/>
      <c r="F236" s="77"/>
      <c r="G236" s="77"/>
      <c r="H236" s="87"/>
      <c r="I236" s="77"/>
      <c r="J236" s="77"/>
      <c r="K236" s="79"/>
      <c r="L236" s="80"/>
      <c r="M236" s="80"/>
      <c r="N236" s="81"/>
      <c r="O236" s="79"/>
      <c r="P236" s="74"/>
    </row>
    <row r="237" customFormat="false" ht="12.75" hidden="false" customHeight="true" outlineLevel="0" collapsed="false">
      <c r="A237" s="80" t="n">
        <v>14.01</v>
      </c>
      <c r="B237" s="80" t="n">
        <v>14.01</v>
      </c>
      <c r="C237" s="75" t="s">
        <v>557</v>
      </c>
      <c r="D237" s="115"/>
      <c r="E237" s="77" t="s">
        <v>120</v>
      </c>
      <c r="F237" s="77" t="s">
        <v>256</v>
      </c>
      <c r="G237" s="77" t="s">
        <v>438</v>
      </c>
      <c r="H237" s="87" t="s">
        <v>384</v>
      </c>
      <c r="I237" s="77" t="s">
        <v>392</v>
      </c>
      <c r="J237" s="77" t="n">
        <v>84</v>
      </c>
      <c r="K237" s="79" t="e">
        <f aca="false">IF((J237)&lt;=0,"",""&amp;FirstLetter(CurText(J237)))</f>
        <v>#VALUE!</v>
      </c>
      <c r="L237" s="80"/>
      <c r="M237" s="80"/>
      <c r="N237" s="81" t="n">
        <f aca="false">IF(V237&lt;4,V237,V237-0.8)</f>
        <v>0</v>
      </c>
      <c r="O237" s="79" t="n">
        <f aca="false">IF(O235&lt;=20,O235+4,4)</f>
        <v>16</v>
      </c>
      <c r="P237" s="74" t="n">
        <v>7</v>
      </c>
    </row>
    <row r="238" customFormat="false" ht="13.5" hidden="false" customHeight="false" outlineLevel="0" collapsed="false">
      <c r="A238" s="80"/>
      <c r="B238" s="80"/>
      <c r="C238" s="75"/>
      <c r="D238" s="115"/>
      <c r="E238" s="77"/>
      <c r="F238" s="77"/>
      <c r="G238" s="77"/>
      <c r="H238" s="87"/>
      <c r="I238" s="77"/>
      <c r="J238" s="77"/>
      <c r="K238" s="79"/>
      <c r="L238" s="80"/>
      <c r="M238" s="80"/>
      <c r="N238" s="81"/>
      <c r="O238" s="79"/>
      <c r="P238" s="74"/>
    </row>
    <row r="239" customFormat="false" ht="12.75" hidden="false" customHeight="true" outlineLevel="0" collapsed="false">
      <c r="A239" s="80" t="n">
        <v>15.01</v>
      </c>
      <c r="B239" s="80" t="n">
        <v>15.01</v>
      </c>
      <c r="C239" s="101" t="s">
        <v>558</v>
      </c>
      <c r="D239" s="135"/>
      <c r="E239" s="77" t="s">
        <v>120</v>
      </c>
      <c r="F239" s="103" t="s">
        <v>256</v>
      </c>
      <c r="G239" s="103" t="s">
        <v>126</v>
      </c>
      <c r="H239" s="87" t="s">
        <v>384</v>
      </c>
      <c r="I239" s="77" t="s">
        <v>392</v>
      </c>
      <c r="J239" s="77" t="n">
        <v>129.7</v>
      </c>
      <c r="K239" s="79" t="e">
        <f aca="false">IF((J239)&lt;=0,"",""&amp;FirstLetter(CurText(J239)))</f>
        <v>#VALUE!</v>
      </c>
      <c r="L239" s="120"/>
      <c r="M239" s="120"/>
      <c r="N239" s="81" t="n">
        <f aca="false">IF(V239&lt;4,V239,V239-0.8)</f>
        <v>0</v>
      </c>
      <c r="O239" s="79" t="n">
        <f aca="false">IF(O237&lt;=20,O237+4,4)</f>
        <v>20</v>
      </c>
      <c r="P239" s="100" t="n">
        <v>7</v>
      </c>
    </row>
    <row r="240" customFormat="false" ht="13.5" hidden="false" customHeight="false" outlineLevel="0" collapsed="false">
      <c r="A240" s="80"/>
      <c r="B240" s="80"/>
      <c r="C240" s="101"/>
      <c r="D240" s="135"/>
      <c r="E240" s="77"/>
      <c r="F240" s="103"/>
      <c r="G240" s="103"/>
      <c r="H240" s="87"/>
      <c r="I240" s="77"/>
      <c r="J240" s="77"/>
      <c r="K240" s="79"/>
      <c r="L240" s="120"/>
      <c r="M240" s="120"/>
      <c r="N240" s="81"/>
      <c r="O240" s="79"/>
      <c r="P240" s="100"/>
    </row>
    <row r="241" customFormat="false" ht="12.75" hidden="false" customHeight="true" outlineLevel="0" collapsed="false">
      <c r="A241" s="80" t="n">
        <v>17.01</v>
      </c>
      <c r="B241" s="80" t="n">
        <v>17.01</v>
      </c>
      <c r="C241" s="101" t="s">
        <v>559</v>
      </c>
      <c r="D241" s="135"/>
      <c r="E241" s="77" t="s">
        <v>120</v>
      </c>
      <c r="F241" s="103" t="s">
        <v>256</v>
      </c>
      <c r="G241" s="77" t="s">
        <v>560</v>
      </c>
      <c r="H241" s="87" t="s">
        <v>384</v>
      </c>
      <c r="I241" s="77" t="s">
        <v>428</v>
      </c>
      <c r="J241" s="77" t="n">
        <v>26</v>
      </c>
      <c r="K241" s="79" t="e">
        <f aca="false">IF((J241)&lt;=0,"",""&amp;FirstLetter(CurText(J241)))</f>
        <v>#VALUE!</v>
      </c>
      <c r="L241" s="80"/>
      <c r="M241" s="80"/>
      <c r="N241" s="81" t="n">
        <f aca="false">IF(V241&lt;4,V241,V241-0.8)</f>
        <v>0</v>
      </c>
      <c r="O241" s="79" t="n">
        <f aca="false">IF(O239&lt;=20,O239+4,4)</f>
        <v>24</v>
      </c>
      <c r="P241" s="74" t="n">
        <v>2</v>
      </c>
    </row>
    <row r="242" customFormat="false" ht="13.5" hidden="false" customHeight="false" outlineLevel="0" collapsed="false">
      <c r="A242" s="80"/>
      <c r="B242" s="80"/>
      <c r="C242" s="101"/>
      <c r="D242" s="135"/>
      <c r="E242" s="77"/>
      <c r="F242" s="103"/>
      <c r="G242" s="77"/>
      <c r="H242" s="87"/>
      <c r="I242" s="77"/>
      <c r="J242" s="77"/>
      <c r="K242" s="79"/>
      <c r="L242" s="80"/>
      <c r="M242" s="80"/>
      <c r="N242" s="81"/>
      <c r="O242" s="79"/>
      <c r="P242" s="74"/>
    </row>
    <row r="243" customFormat="false" ht="12.75" hidden="false" customHeight="true" outlineLevel="0" collapsed="false">
      <c r="A243" s="80" t="n">
        <v>11.01</v>
      </c>
      <c r="B243" s="80" t="n">
        <v>11.01</v>
      </c>
      <c r="C243" s="101" t="s">
        <v>425</v>
      </c>
      <c r="D243" s="135"/>
      <c r="E243" s="103" t="s">
        <v>82</v>
      </c>
      <c r="F243" s="77" t="s">
        <v>256</v>
      </c>
      <c r="G243" s="77" t="s">
        <v>422</v>
      </c>
      <c r="H243" s="87" t="s">
        <v>515</v>
      </c>
      <c r="I243" s="77" t="s">
        <v>418</v>
      </c>
      <c r="J243" s="77" t="n">
        <v>52</v>
      </c>
      <c r="K243" s="79" t="e">
        <f aca="false">IF((J243)&lt;=0,"",""&amp;FirstLetter(CurText(J243)))</f>
        <v>#VALUE!</v>
      </c>
      <c r="L243" s="78"/>
      <c r="M243" s="80"/>
      <c r="N243" s="81" t="n">
        <f aca="false">IF(V243&lt;4,V243,V243-0.8)</f>
        <v>0</v>
      </c>
      <c r="O243" s="79" t="n">
        <f aca="false">IF(O241&lt;=20,O241+4,4)</f>
        <v>4</v>
      </c>
      <c r="P243" s="74" t="n">
        <v>3</v>
      </c>
    </row>
    <row r="244" customFormat="false" ht="13.5" hidden="false" customHeight="false" outlineLevel="0" collapsed="false">
      <c r="A244" s="80"/>
      <c r="B244" s="80"/>
      <c r="C244" s="101"/>
      <c r="D244" s="135"/>
      <c r="E244" s="103"/>
      <c r="F244" s="77"/>
      <c r="G244" s="77"/>
      <c r="H244" s="87"/>
      <c r="I244" s="77"/>
      <c r="J244" s="77"/>
      <c r="K244" s="79"/>
      <c r="L244" s="78"/>
      <c r="M244" s="80"/>
      <c r="N244" s="81"/>
      <c r="O244" s="79"/>
      <c r="P244" s="74"/>
    </row>
    <row r="245" customFormat="false" ht="12.75" hidden="false" customHeight="true" outlineLevel="0" collapsed="false">
      <c r="A245" s="80" t="n">
        <v>12.01</v>
      </c>
      <c r="B245" s="80" t="n">
        <v>12.01</v>
      </c>
      <c r="C245" s="101" t="s">
        <v>545</v>
      </c>
      <c r="D245" s="135"/>
      <c r="E245" s="103" t="s">
        <v>82</v>
      </c>
      <c r="F245" s="77" t="s">
        <v>256</v>
      </c>
      <c r="G245" s="77" t="s">
        <v>546</v>
      </c>
      <c r="H245" s="87" t="s">
        <v>515</v>
      </c>
      <c r="I245" s="77" t="s">
        <v>398</v>
      </c>
      <c r="J245" s="77" t="n">
        <v>51</v>
      </c>
      <c r="K245" s="79" t="e">
        <f aca="false">IF((J245)&lt;=0,"",""&amp;FirstLetter(CurText(J245)))</f>
        <v>#VALUE!</v>
      </c>
      <c r="L245" s="78"/>
      <c r="M245" s="80"/>
      <c r="N245" s="81" t="n">
        <f aca="false">IF(V245&lt;4,V245,V245-0.8)</f>
        <v>0</v>
      </c>
      <c r="O245" s="79" t="n">
        <f aca="false">IF(O243&lt;=20,O243+4,4)</f>
        <v>8</v>
      </c>
      <c r="P245" s="74" t="n">
        <v>3</v>
      </c>
    </row>
    <row r="246" customFormat="false" ht="13.5" hidden="false" customHeight="false" outlineLevel="0" collapsed="false">
      <c r="A246" s="80"/>
      <c r="B246" s="80"/>
      <c r="C246" s="101"/>
      <c r="D246" s="135"/>
      <c r="E246" s="103"/>
      <c r="F246" s="77"/>
      <c r="G246" s="77"/>
      <c r="H246" s="87"/>
      <c r="I246" s="77"/>
      <c r="J246" s="77"/>
      <c r="K246" s="79"/>
      <c r="L246" s="78"/>
      <c r="M246" s="80"/>
      <c r="N246" s="81"/>
      <c r="O246" s="79"/>
      <c r="P246" s="74"/>
    </row>
    <row r="247" customFormat="false" ht="12.75" hidden="false" customHeight="true" outlineLevel="0" collapsed="false">
      <c r="A247" s="80" t="n">
        <v>11.01</v>
      </c>
      <c r="B247" s="80" t="n">
        <v>11.01</v>
      </c>
      <c r="C247" s="138" t="s">
        <v>561</v>
      </c>
      <c r="D247" s="135"/>
      <c r="E247" s="77" t="s">
        <v>442</v>
      </c>
      <c r="F247" s="77" t="s">
        <v>256</v>
      </c>
      <c r="G247" s="77" t="s">
        <v>514</v>
      </c>
      <c r="H247" s="87" t="s">
        <v>515</v>
      </c>
      <c r="I247" s="77" t="s">
        <v>443</v>
      </c>
      <c r="J247" s="77" t="n">
        <v>55</v>
      </c>
      <c r="K247" s="79" t="e">
        <f aca="false">IF((J247)&lt;=0,"",""&amp;FirstLetter(CurText(J247)))</f>
        <v>#VALUE!</v>
      </c>
      <c r="L247" s="78"/>
      <c r="M247" s="80"/>
      <c r="N247" s="81" t="str">
        <f aca="false">IF(V247=0," ",V247-0.8)</f>
        <v> </v>
      </c>
      <c r="O247" s="79" t="n">
        <f aca="false">IF(O245&lt;=20,O245+4,4)</f>
        <v>12</v>
      </c>
      <c r="P247" s="74" t="n">
        <v>3</v>
      </c>
    </row>
    <row r="248" customFormat="false" ht="13.5" hidden="false" customHeight="false" outlineLevel="0" collapsed="false">
      <c r="A248" s="80"/>
      <c r="B248" s="80"/>
      <c r="C248" s="138"/>
      <c r="D248" s="135"/>
      <c r="E248" s="77"/>
      <c r="F248" s="77"/>
      <c r="G248" s="77"/>
      <c r="H248" s="87"/>
      <c r="I248" s="77"/>
      <c r="J248" s="77"/>
      <c r="K248" s="79"/>
      <c r="L248" s="78"/>
      <c r="M248" s="80"/>
      <c r="N248" s="81"/>
      <c r="O248" s="79"/>
      <c r="P248" s="74"/>
    </row>
    <row r="249" customFormat="false" ht="12.75" hidden="false" customHeight="true" outlineLevel="0" collapsed="false">
      <c r="A249" s="120" t="n">
        <v>12.01</v>
      </c>
      <c r="B249" s="120" t="n">
        <v>12.01</v>
      </c>
      <c r="C249" s="101" t="s">
        <v>562</v>
      </c>
      <c r="D249" s="135"/>
      <c r="E249" s="77" t="s">
        <v>442</v>
      </c>
      <c r="F249" s="77" t="s">
        <v>256</v>
      </c>
      <c r="G249" s="77" t="s">
        <v>394</v>
      </c>
      <c r="H249" s="87" t="s">
        <v>515</v>
      </c>
      <c r="I249" s="77" t="s">
        <v>430</v>
      </c>
      <c r="J249" s="77" t="n">
        <v>61</v>
      </c>
      <c r="K249" s="79" t="e">
        <f aca="false">IF((J249)&lt;=0,"",""&amp;FirstLetter(CurText(J249)))</f>
        <v>#VALUE!</v>
      </c>
      <c r="L249" s="80"/>
      <c r="M249" s="80"/>
      <c r="N249" s="81" t="str">
        <f aca="false">IF(V249=0," ",V249-0.8)</f>
        <v> </v>
      </c>
      <c r="O249" s="79" t="n">
        <f aca="false">IF(O247&lt;=20,O247+4,4)</f>
        <v>16</v>
      </c>
      <c r="P249" s="74" t="n">
        <v>4</v>
      </c>
    </row>
    <row r="250" customFormat="false" ht="13.5" hidden="false" customHeight="false" outlineLevel="0" collapsed="false">
      <c r="A250" s="120"/>
      <c r="B250" s="120"/>
      <c r="C250" s="101"/>
      <c r="D250" s="135"/>
      <c r="E250" s="77"/>
      <c r="F250" s="77"/>
      <c r="G250" s="77"/>
      <c r="H250" s="87"/>
      <c r="I250" s="77"/>
      <c r="J250" s="77"/>
      <c r="K250" s="79"/>
      <c r="L250" s="80"/>
      <c r="M250" s="80"/>
      <c r="N250" s="81"/>
      <c r="O250" s="79"/>
      <c r="P250" s="74"/>
    </row>
    <row r="251" customFormat="false" ht="12.75" hidden="false" customHeight="true" outlineLevel="0" collapsed="false">
      <c r="A251" s="80" t="n">
        <v>12.01</v>
      </c>
      <c r="B251" s="80" t="n">
        <v>12.01</v>
      </c>
      <c r="C251" s="101" t="s">
        <v>562</v>
      </c>
      <c r="D251" s="135"/>
      <c r="E251" s="77" t="s">
        <v>442</v>
      </c>
      <c r="F251" s="77" t="s">
        <v>256</v>
      </c>
      <c r="G251" s="77" t="s">
        <v>394</v>
      </c>
      <c r="H251" s="87" t="s">
        <v>384</v>
      </c>
      <c r="I251" s="77" t="s">
        <v>430</v>
      </c>
      <c r="J251" s="77" t="n">
        <v>103.9</v>
      </c>
      <c r="K251" s="79" t="e">
        <f aca="false">IF((J251)&lt;=0,"",""&amp;FirstLetter(CurText(J251)))</f>
        <v>#VALUE!</v>
      </c>
      <c r="L251" s="78"/>
      <c r="M251" s="80"/>
      <c r="N251" s="81" t="str">
        <f aca="false">IF(V251=0," ",V251-0.8)</f>
        <v> </v>
      </c>
      <c r="O251" s="79" t="n">
        <f aca="false">IF(O249&lt;=20,O249+4,4)</f>
        <v>20</v>
      </c>
      <c r="P251" s="74" t="n">
        <v>6</v>
      </c>
    </row>
    <row r="252" customFormat="false" ht="13.5" hidden="false" customHeight="false" outlineLevel="0" collapsed="false">
      <c r="A252" s="80"/>
      <c r="B252" s="80"/>
      <c r="C252" s="101"/>
      <c r="D252" s="135"/>
      <c r="E252" s="77"/>
      <c r="F252" s="77"/>
      <c r="G252" s="77"/>
      <c r="H252" s="87"/>
      <c r="I252" s="77"/>
      <c r="J252" s="77"/>
      <c r="K252" s="79"/>
      <c r="L252" s="78"/>
      <c r="M252" s="80"/>
      <c r="N252" s="81"/>
      <c r="O252" s="79"/>
      <c r="P252" s="74"/>
    </row>
    <row r="253" customFormat="false" ht="12.75" hidden="false" customHeight="true" outlineLevel="0" collapsed="false">
      <c r="A253" s="80" t="n">
        <v>16.01</v>
      </c>
      <c r="B253" s="80" t="n">
        <v>16.01</v>
      </c>
      <c r="C253" s="101" t="s">
        <v>563</v>
      </c>
      <c r="D253" s="135"/>
      <c r="E253" s="77" t="s">
        <v>51</v>
      </c>
      <c r="F253" s="77" t="s">
        <v>52</v>
      </c>
      <c r="G253" s="77" t="s">
        <v>514</v>
      </c>
      <c r="H253" s="87" t="s">
        <v>519</v>
      </c>
      <c r="I253" s="77" t="s">
        <v>449</v>
      </c>
      <c r="J253" s="77" t="n">
        <v>24.6</v>
      </c>
      <c r="K253" s="79" t="e">
        <f aca="false">IF((J253)&lt;=0,"",""&amp;FirstLetter(CurText(J253)))</f>
        <v>#VALUE!</v>
      </c>
      <c r="L253" s="78"/>
      <c r="M253" s="80"/>
      <c r="N253" s="81" t="str">
        <f aca="false">IF(V253=0," ",V253-0.8)</f>
        <v> </v>
      </c>
      <c r="O253" s="79" t="n">
        <f aca="false">IF(O251&lt;=20,O251+4,4)</f>
        <v>24</v>
      </c>
      <c r="P253" s="74" t="n">
        <v>3</v>
      </c>
    </row>
    <row r="254" customFormat="false" ht="13.5" hidden="false" customHeight="false" outlineLevel="0" collapsed="false">
      <c r="A254" s="80"/>
      <c r="B254" s="80"/>
      <c r="C254" s="101"/>
      <c r="D254" s="135"/>
      <c r="E254" s="77"/>
      <c r="F254" s="77"/>
      <c r="G254" s="77"/>
      <c r="H254" s="87"/>
      <c r="I254" s="77"/>
      <c r="J254" s="77"/>
      <c r="K254" s="79"/>
      <c r="L254" s="78"/>
      <c r="M254" s="80"/>
      <c r="N254" s="81"/>
      <c r="O254" s="79"/>
      <c r="P254" s="74"/>
    </row>
    <row r="255" customFormat="false" ht="12.75" hidden="false" customHeight="true" outlineLevel="0" collapsed="false">
      <c r="A255" s="80" t="n">
        <v>11.01</v>
      </c>
      <c r="B255" s="120" t="n">
        <v>11.01</v>
      </c>
      <c r="C255" s="101" t="s">
        <v>564</v>
      </c>
      <c r="D255" s="135"/>
      <c r="E255" s="77" t="s">
        <v>51</v>
      </c>
      <c r="F255" s="77" t="s">
        <v>52</v>
      </c>
      <c r="G255" s="77" t="s">
        <v>366</v>
      </c>
      <c r="H255" s="87" t="s">
        <v>384</v>
      </c>
      <c r="I255" s="77" t="s">
        <v>449</v>
      </c>
      <c r="J255" s="77" t="n">
        <v>36.6</v>
      </c>
      <c r="K255" s="79" t="e">
        <f aca="false">IF((J255)&lt;=0,"",""&amp;FirstLetter(CurText(J255)))</f>
        <v>#VALUE!</v>
      </c>
      <c r="L255" s="78"/>
      <c r="M255" s="80"/>
      <c r="N255" s="81" t="str">
        <f aca="false">IF(V255=0," ",V255-0.8)</f>
        <v> </v>
      </c>
      <c r="O255" s="79" t="n">
        <f aca="false">IF(O253&lt;=20,O253+4,4)</f>
        <v>4</v>
      </c>
      <c r="P255" s="74" t="n">
        <v>4</v>
      </c>
    </row>
    <row r="256" customFormat="false" ht="13.5" hidden="false" customHeight="false" outlineLevel="0" collapsed="false">
      <c r="A256" s="80"/>
      <c r="B256" s="120"/>
      <c r="C256" s="101"/>
      <c r="D256" s="135"/>
      <c r="E256" s="77"/>
      <c r="F256" s="77"/>
      <c r="G256" s="77"/>
      <c r="H256" s="87"/>
      <c r="I256" s="77"/>
      <c r="J256" s="77"/>
      <c r="K256" s="79"/>
      <c r="L256" s="78"/>
      <c r="M256" s="80"/>
      <c r="N256" s="81"/>
      <c r="O256" s="79"/>
      <c r="P256" s="74"/>
    </row>
    <row r="257" customFormat="false" ht="12.75" hidden="false" customHeight="true" outlineLevel="0" collapsed="false">
      <c r="A257" s="120" t="n">
        <v>14.01</v>
      </c>
      <c r="B257" s="80" t="n">
        <v>14.01</v>
      </c>
      <c r="C257" s="101" t="s">
        <v>565</v>
      </c>
      <c r="D257" s="135"/>
      <c r="E257" s="77" t="s">
        <v>51</v>
      </c>
      <c r="F257" s="77" t="s">
        <v>52</v>
      </c>
      <c r="G257" s="77" t="s">
        <v>422</v>
      </c>
      <c r="H257" s="87" t="s">
        <v>384</v>
      </c>
      <c r="I257" s="77" t="s">
        <v>449</v>
      </c>
      <c r="J257" s="77" t="n">
        <v>7.4</v>
      </c>
      <c r="K257" s="79" t="e">
        <f aca="false">IF((J257)&lt;=0,"",""&amp;FirstLetter(CurText(J257)))</f>
        <v>#VALUE!</v>
      </c>
      <c r="L257" s="78"/>
      <c r="M257" s="80"/>
      <c r="N257" s="81" t="str">
        <f aca="false">IF(V257=0," ",V257-0.8)</f>
        <v> </v>
      </c>
      <c r="O257" s="79" t="n">
        <f aca="false">IF(O255&lt;=20,O255+4,4)</f>
        <v>8</v>
      </c>
      <c r="P257" s="74" t="n">
        <v>1</v>
      </c>
    </row>
    <row r="258" customFormat="false" ht="13.5" hidden="false" customHeight="false" outlineLevel="0" collapsed="false">
      <c r="A258" s="120"/>
      <c r="B258" s="80"/>
      <c r="C258" s="101"/>
      <c r="D258" s="135"/>
      <c r="E258" s="77"/>
      <c r="F258" s="77"/>
      <c r="G258" s="77"/>
      <c r="H258" s="87"/>
      <c r="I258" s="77"/>
      <c r="J258" s="77"/>
      <c r="K258" s="79"/>
      <c r="L258" s="78"/>
      <c r="M258" s="80"/>
      <c r="N258" s="81"/>
      <c r="O258" s="79"/>
      <c r="P258" s="74"/>
    </row>
    <row r="259" customFormat="false" ht="12.75" hidden="false" customHeight="true" outlineLevel="0" collapsed="false">
      <c r="A259" s="80" t="n">
        <v>16.01</v>
      </c>
      <c r="B259" s="80" t="n">
        <v>16.01</v>
      </c>
      <c r="C259" s="101" t="s">
        <v>566</v>
      </c>
      <c r="D259" s="135"/>
      <c r="E259" s="77" t="s">
        <v>51</v>
      </c>
      <c r="F259" s="77" t="s">
        <v>52</v>
      </c>
      <c r="G259" s="77" t="s">
        <v>567</v>
      </c>
      <c r="H259" s="87" t="s">
        <v>384</v>
      </c>
      <c r="I259" s="77" t="s">
        <v>452</v>
      </c>
      <c r="J259" s="77" t="n">
        <v>41.5</v>
      </c>
      <c r="K259" s="79" t="e">
        <f aca="false">IF((J259)&lt;=0,"",""&amp;FirstLetter(CurText(J259)))</f>
        <v>#VALUE!</v>
      </c>
      <c r="L259" s="78"/>
      <c r="M259" s="80"/>
      <c r="N259" s="81" t="str">
        <f aca="false">IF(V259=0," ",V259-0.8)</f>
        <v> </v>
      </c>
      <c r="O259" s="79" t="n">
        <f aca="false">IF(O257&lt;=20,O257+4,4)</f>
        <v>12</v>
      </c>
      <c r="P259" s="74" t="n">
        <v>4</v>
      </c>
    </row>
    <row r="260" customFormat="false" ht="13.5" hidden="false" customHeight="false" outlineLevel="0" collapsed="false">
      <c r="A260" s="80"/>
      <c r="B260" s="80"/>
      <c r="C260" s="101"/>
      <c r="D260" s="135"/>
      <c r="E260" s="77"/>
      <c r="F260" s="77"/>
      <c r="G260" s="77"/>
      <c r="H260" s="87"/>
      <c r="I260" s="77"/>
      <c r="J260" s="77"/>
      <c r="K260" s="79"/>
      <c r="L260" s="78"/>
      <c r="M260" s="80"/>
      <c r="N260" s="81"/>
      <c r="O260" s="79"/>
      <c r="P260" s="74"/>
    </row>
    <row r="261" customFormat="false" ht="12.75" hidden="false" customHeight="true" outlineLevel="0" collapsed="false">
      <c r="A261" s="80" t="n">
        <v>17.01</v>
      </c>
      <c r="B261" s="120" t="n">
        <v>17.01</v>
      </c>
      <c r="C261" s="101" t="s">
        <v>568</v>
      </c>
      <c r="D261" s="135"/>
      <c r="E261" s="77" t="s">
        <v>51</v>
      </c>
      <c r="F261" s="77" t="s">
        <v>52</v>
      </c>
      <c r="G261" s="77" t="s">
        <v>179</v>
      </c>
      <c r="H261" s="87" t="s">
        <v>384</v>
      </c>
      <c r="I261" s="77" t="s">
        <v>452</v>
      </c>
      <c r="J261" s="77" t="n">
        <v>61.8</v>
      </c>
      <c r="K261" s="79" t="e">
        <f aca="false">IF((J261)&lt;=0,"",""&amp;FirstLetter(CurText(J261)))</f>
        <v>#VALUE!</v>
      </c>
      <c r="L261" s="78"/>
      <c r="M261" s="80"/>
      <c r="N261" s="81" t="str">
        <f aca="false">IF(V261=0," ",V261-0.8)</f>
        <v> </v>
      </c>
      <c r="O261" s="79" t="n">
        <f aca="false">IF(O259&lt;=20,O259+4,4)</f>
        <v>16</v>
      </c>
      <c r="P261" s="74" t="n">
        <v>6</v>
      </c>
    </row>
    <row r="262" customFormat="false" ht="13.5" hidden="false" customHeight="false" outlineLevel="0" collapsed="false">
      <c r="A262" s="80"/>
      <c r="B262" s="120"/>
      <c r="C262" s="101"/>
      <c r="D262" s="135"/>
      <c r="E262" s="77"/>
      <c r="F262" s="77"/>
      <c r="G262" s="77"/>
      <c r="H262" s="87"/>
      <c r="I262" s="77"/>
      <c r="J262" s="77"/>
      <c r="K262" s="79"/>
      <c r="L262" s="78"/>
      <c r="M262" s="80"/>
      <c r="N262" s="81"/>
      <c r="O262" s="79"/>
      <c r="P262" s="74"/>
    </row>
    <row r="263" customFormat="false" ht="12.75" hidden="false" customHeight="true" outlineLevel="0" collapsed="false">
      <c r="A263" s="120" t="n">
        <v>19.01</v>
      </c>
      <c r="B263" s="120" t="n">
        <v>19.01</v>
      </c>
      <c r="C263" s="75" t="s">
        <v>569</v>
      </c>
      <c r="D263" s="135"/>
      <c r="E263" s="77" t="s">
        <v>51</v>
      </c>
      <c r="F263" s="77" t="s">
        <v>52</v>
      </c>
      <c r="G263" s="77" t="s">
        <v>422</v>
      </c>
      <c r="H263" s="87" t="s">
        <v>384</v>
      </c>
      <c r="I263" s="77" t="s">
        <v>449</v>
      </c>
      <c r="J263" s="77" t="n">
        <v>10.9</v>
      </c>
      <c r="K263" s="79" t="e">
        <f aca="false">IF((J263)&lt;=0,"",""&amp;FirstLetter(CurText(J263)))</f>
        <v>#VALUE!</v>
      </c>
      <c r="L263" s="78"/>
      <c r="M263" s="80"/>
      <c r="N263" s="81" t="str">
        <f aca="false">IF(V263=0," ",V263-0.8)</f>
        <v> </v>
      </c>
      <c r="O263" s="79" t="n">
        <f aca="false">IF(O261&lt;=20,O261+4,4)</f>
        <v>20</v>
      </c>
      <c r="P263" s="74" t="n">
        <v>1</v>
      </c>
    </row>
    <row r="264" customFormat="false" ht="13.5" hidden="false" customHeight="false" outlineLevel="0" collapsed="false">
      <c r="A264" s="120"/>
      <c r="B264" s="120"/>
      <c r="C264" s="75"/>
      <c r="D264" s="135"/>
      <c r="E264" s="77"/>
      <c r="F264" s="77"/>
      <c r="G264" s="77"/>
      <c r="H264" s="87"/>
      <c r="I264" s="77"/>
      <c r="J264" s="77"/>
      <c r="K264" s="79"/>
      <c r="L264" s="78"/>
      <c r="M264" s="80"/>
      <c r="N264" s="81"/>
      <c r="O264" s="79"/>
      <c r="P264" s="74"/>
    </row>
    <row r="265" customFormat="false" ht="12.75" hidden="false" customHeight="true" outlineLevel="0" collapsed="false">
      <c r="A265" s="120" t="n">
        <v>20.01</v>
      </c>
      <c r="B265" s="120" t="n">
        <v>20.01</v>
      </c>
      <c r="C265" s="75" t="s">
        <v>569</v>
      </c>
      <c r="D265" s="135"/>
      <c r="E265" s="77" t="s">
        <v>51</v>
      </c>
      <c r="F265" s="77" t="s">
        <v>52</v>
      </c>
      <c r="G265" s="77" t="s">
        <v>446</v>
      </c>
      <c r="H265" s="87" t="s">
        <v>384</v>
      </c>
      <c r="I265" s="77" t="s">
        <v>449</v>
      </c>
      <c r="J265" s="77" t="n">
        <v>63.6</v>
      </c>
      <c r="K265" s="79" t="e">
        <f aca="false">IF((J265)&lt;=0,"",""&amp;FirstLetter(CurText(J265)))</f>
        <v>#VALUE!</v>
      </c>
      <c r="L265" s="78"/>
      <c r="M265" s="80"/>
      <c r="N265" s="81" t="str">
        <f aca="false">IF(V265=0," ",V265-0.8)</f>
        <v> </v>
      </c>
      <c r="O265" s="79" t="n">
        <f aca="false">IF(O263&lt;=20,O263+4,4)</f>
        <v>24</v>
      </c>
      <c r="P265" s="74" t="n">
        <v>6</v>
      </c>
    </row>
    <row r="266" customFormat="false" ht="13.5" hidden="false" customHeight="false" outlineLevel="0" collapsed="false">
      <c r="A266" s="120"/>
      <c r="B266" s="120"/>
      <c r="C266" s="75"/>
      <c r="D266" s="135"/>
      <c r="E266" s="77"/>
      <c r="F266" s="77"/>
      <c r="G266" s="77"/>
      <c r="H266" s="87"/>
      <c r="I266" s="77"/>
      <c r="J266" s="77"/>
      <c r="K266" s="79"/>
      <c r="L266" s="78"/>
      <c r="M266" s="80"/>
      <c r="N266" s="81"/>
      <c r="O266" s="79"/>
      <c r="P266" s="74"/>
    </row>
    <row r="267" customFormat="false" ht="12.75" hidden="false" customHeight="true" outlineLevel="0" collapsed="false">
      <c r="A267" s="80" t="n">
        <v>11.01</v>
      </c>
      <c r="B267" s="80" t="n">
        <v>11.01</v>
      </c>
      <c r="C267" s="75" t="s">
        <v>570</v>
      </c>
      <c r="D267" s="135"/>
      <c r="E267" s="77" t="s">
        <v>459</v>
      </c>
      <c r="F267" s="77" t="s">
        <v>72</v>
      </c>
      <c r="G267" s="77" t="s">
        <v>571</v>
      </c>
      <c r="H267" s="87" t="s">
        <v>384</v>
      </c>
      <c r="I267" s="77" t="s">
        <v>572</v>
      </c>
      <c r="J267" s="77" t="n">
        <v>17.5</v>
      </c>
      <c r="K267" s="79" t="e">
        <f aca="false">IF((J267)&lt;=0,"",""&amp;FirstLetter(CurText(J267)))</f>
        <v>#VALUE!</v>
      </c>
      <c r="L267" s="78"/>
      <c r="M267" s="80"/>
      <c r="N267" s="81" t="str">
        <f aca="false">IF(V267=0," ",V267-0.8)</f>
        <v> </v>
      </c>
      <c r="O267" s="79" t="n">
        <f aca="false">IF(O265&lt;=20,O265+4,4)</f>
        <v>4</v>
      </c>
      <c r="P267" s="74" t="n">
        <v>2</v>
      </c>
    </row>
    <row r="268" customFormat="false" ht="13.5" hidden="false" customHeight="false" outlineLevel="0" collapsed="false">
      <c r="A268" s="80"/>
      <c r="B268" s="80"/>
      <c r="C268" s="75"/>
      <c r="D268" s="135"/>
      <c r="E268" s="77"/>
      <c r="F268" s="77"/>
      <c r="G268" s="77"/>
      <c r="H268" s="87"/>
      <c r="I268" s="77"/>
      <c r="J268" s="77"/>
      <c r="K268" s="79"/>
      <c r="L268" s="78"/>
      <c r="M268" s="80"/>
      <c r="N268" s="81"/>
      <c r="O268" s="79"/>
      <c r="P268" s="74"/>
    </row>
    <row r="269" customFormat="false" ht="12.75" hidden="false" customHeight="true" outlineLevel="0" collapsed="false">
      <c r="A269" s="80" t="n">
        <v>12.01</v>
      </c>
      <c r="B269" s="141" t="n">
        <v>12.01</v>
      </c>
      <c r="C269" s="75" t="s">
        <v>573</v>
      </c>
      <c r="D269" s="135"/>
      <c r="E269" s="77" t="s">
        <v>459</v>
      </c>
      <c r="F269" s="77" t="s">
        <v>72</v>
      </c>
      <c r="G269" s="77" t="s">
        <v>571</v>
      </c>
      <c r="H269" s="87" t="s">
        <v>384</v>
      </c>
      <c r="I269" s="77" t="s">
        <v>466</v>
      </c>
      <c r="J269" s="77" t="n">
        <v>79.5</v>
      </c>
      <c r="K269" s="79" t="e">
        <f aca="false">IF((J269)&lt;=0,"",""&amp;FirstLetter(CurText(J269)))</f>
        <v>#VALUE!</v>
      </c>
      <c r="L269" s="78"/>
      <c r="M269" s="80"/>
      <c r="N269" s="81" t="str">
        <f aca="false">IF(V269=0," ",V269-0.8)</f>
        <v> </v>
      </c>
      <c r="O269" s="79" t="n">
        <f aca="false">IF(O267&lt;=20,O267+4,4)</f>
        <v>8</v>
      </c>
      <c r="P269" s="74" t="n">
        <v>11</v>
      </c>
    </row>
    <row r="270" customFormat="false" ht="13.5" hidden="false" customHeight="false" outlineLevel="0" collapsed="false">
      <c r="A270" s="80"/>
      <c r="B270" s="141"/>
      <c r="C270" s="75"/>
      <c r="D270" s="135"/>
      <c r="E270" s="77"/>
      <c r="F270" s="77"/>
      <c r="G270" s="77"/>
      <c r="H270" s="87"/>
      <c r="I270" s="77"/>
      <c r="J270" s="77"/>
      <c r="K270" s="79"/>
      <c r="L270" s="78"/>
      <c r="M270" s="80"/>
      <c r="N270" s="81"/>
      <c r="O270" s="79"/>
      <c r="P270" s="74"/>
    </row>
    <row r="271" customFormat="false" ht="12.75" hidden="false" customHeight="true" outlineLevel="0" collapsed="false">
      <c r="A271" s="80" t="n">
        <v>15.01</v>
      </c>
      <c r="B271" s="80" t="n">
        <v>15.01</v>
      </c>
      <c r="C271" s="75" t="s">
        <v>574</v>
      </c>
      <c r="D271" s="135"/>
      <c r="E271" s="77" t="s">
        <v>459</v>
      </c>
      <c r="F271" s="77" t="s">
        <v>72</v>
      </c>
      <c r="G271" s="77" t="s">
        <v>298</v>
      </c>
      <c r="H271" s="87" t="s">
        <v>384</v>
      </c>
      <c r="I271" s="77" t="s">
        <v>463</v>
      </c>
      <c r="J271" s="77" t="n">
        <v>18.2</v>
      </c>
      <c r="K271" s="79" t="e">
        <f aca="false">IF((J271)&lt;=0,"",""&amp;FirstLetter(CurText(J271)))</f>
        <v>#VALUE!</v>
      </c>
      <c r="L271" s="78"/>
      <c r="M271" s="80"/>
      <c r="N271" s="81" t="str">
        <f aca="false">IF(V271=0," ",V271-0.8)</f>
        <v> </v>
      </c>
      <c r="O271" s="79" t="n">
        <f aca="false">IF(O269&lt;=20,O269+4,4)</f>
        <v>12</v>
      </c>
      <c r="P271" s="74" t="n">
        <v>2</v>
      </c>
    </row>
    <row r="272" customFormat="false" ht="13.5" hidden="false" customHeight="false" outlineLevel="0" collapsed="false">
      <c r="A272" s="80"/>
      <c r="B272" s="80"/>
      <c r="C272" s="75"/>
      <c r="D272" s="135"/>
      <c r="E272" s="77"/>
      <c r="F272" s="77"/>
      <c r="G272" s="77"/>
      <c r="H272" s="87"/>
      <c r="I272" s="77"/>
      <c r="J272" s="77"/>
      <c r="K272" s="79"/>
      <c r="L272" s="78"/>
      <c r="M272" s="80"/>
      <c r="N272" s="81"/>
      <c r="O272" s="79"/>
      <c r="P272" s="74"/>
    </row>
    <row r="273" customFormat="false" ht="12.75" hidden="false" customHeight="true" outlineLevel="0" collapsed="false">
      <c r="A273" s="80" t="n">
        <v>16.01</v>
      </c>
      <c r="B273" s="80" t="n">
        <v>16.01</v>
      </c>
      <c r="C273" s="75" t="s">
        <v>575</v>
      </c>
      <c r="D273" s="135"/>
      <c r="E273" s="77" t="s">
        <v>459</v>
      </c>
      <c r="F273" s="77" t="s">
        <v>72</v>
      </c>
      <c r="G273" s="77" t="s">
        <v>406</v>
      </c>
      <c r="H273" s="87" t="s">
        <v>384</v>
      </c>
      <c r="I273" s="77" t="s">
        <v>576</v>
      </c>
      <c r="J273" s="77" t="n">
        <v>17.1</v>
      </c>
      <c r="K273" s="79" t="e">
        <f aca="false">IF((J273)&lt;=0,"",""&amp;FirstLetter(CurText(J273)))</f>
        <v>#VALUE!</v>
      </c>
      <c r="L273" s="78"/>
      <c r="M273" s="80"/>
      <c r="N273" s="81" t="str">
        <f aca="false">IF(V273=0," ",V273-0.8)</f>
        <v> </v>
      </c>
      <c r="O273" s="79" t="n">
        <f aca="false">IF(O271&lt;=20,O271+4,4)</f>
        <v>16</v>
      </c>
      <c r="P273" s="74" t="n">
        <v>1</v>
      </c>
    </row>
    <row r="274" customFormat="false" ht="13.5" hidden="false" customHeight="false" outlineLevel="0" collapsed="false">
      <c r="A274" s="80"/>
      <c r="B274" s="80"/>
      <c r="C274" s="75"/>
      <c r="D274" s="135"/>
      <c r="E274" s="77"/>
      <c r="F274" s="77"/>
      <c r="G274" s="77"/>
      <c r="H274" s="87"/>
      <c r="I274" s="77"/>
      <c r="J274" s="77"/>
      <c r="K274" s="79"/>
      <c r="L274" s="78"/>
      <c r="M274" s="80"/>
      <c r="N274" s="81"/>
      <c r="O274" s="79"/>
      <c r="P274" s="74"/>
    </row>
    <row r="275" customFormat="false" ht="12.75" hidden="false" customHeight="true" outlineLevel="0" collapsed="false">
      <c r="A275" s="120" t="n">
        <v>16.01</v>
      </c>
      <c r="B275" s="142" t="n">
        <v>16.01</v>
      </c>
      <c r="C275" s="75" t="s">
        <v>577</v>
      </c>
      <c r="D275" s="135"/>
      <c r="E275" s="77" t="s">
        <v>476</v>
      </c>
      <c r="F275" s="77" t="s">
        <v>72</v>
      </c>
      <c r="G275" s="77" t="s">
        <v>544</v>
      </c>
      <c r="H275" s="87" t="s">
        <v>519</v>
      </c>
      <c r="I275" s="77" t="s">
        <v>522</v>
      </c>
      <c r="J275" s="77" t="n">
        <v>36.4</v>
      </c>
      <c r="K275" s="79" t="e">
        <f aca="false">IF((J275)&lt;=0,"",""&amp;FirstLetter(CurText(J275)))</f>
        <v>#VALUE!</v>
      </c>
      <c r="L275" s="78"/>
      <c r="M275" s="80"/>
      <c r="N275" s="81" t="str">
        <f aca="false">IF(V275=0," ",V275-0.8)</f>
        <v> </v>
      </c>
      <c r="O275" s="79" t="n">
        <f aca="false">IF(O273&lt;=20,O273+4,4)</f>
        <v>20</v>
      </c>
      <c r="P275" s="74" t="n">
        <v>7</v>
      </c>
    </row>
    <row r="276" customFormat="false" ht="13.5" hidden="false" customHeight="false" outlineLevel="0" collapsed="false">
      <c r="A276" s="120"/>
      <c r="B276" s="142"/>
      <c r="C276" s="75"/>
      <c r="D276" s="135"/>
      <c r="E276" s="77"/>
      <c r="F276" s="77"/>
      <c r="G276" s="77"/>
      <c r="H276" s="87"/>
      <c r="I276" s="77"/>
      <c r="J276" s="77"/>
      <c r="K276" s="79"/>
      <c r="L276" s="78"/>
      <c r="M276" s="80"/>
      <c r="N276" s="81"/>
      <c r="O276" s="79"/>
      <c r="P276" s="74"/>
    </row>
    <row r="277" customFormat="false" ht="12.75" hidden="false" customHeight="true" outlineLevel="0" collapsed="false">
      <c r="A277" s="120" t="n">
        <v>11.01</v>
      </c>
      <c r="B277" s="120" t="n">
        <v>11.01</v>
      </c>
      <c r="C277" s="113" t="s">
        <v>578</v>
      </c>
      <c r="D277" s="135"/>
      <c r="E277" s="77" t="s">
        <v>67</v>
      </c>
      <c r="F277" s="77" t="s">
        <v>52</v>
      </c>
      <c r="G277" s="77" t="s">
        <v>560</v>
      </c>
      <c r="H277" s="87" t="s">
        <v>384</v>
      </c>
      <c r="I277" s="78" t="s">
        <v>479</v>
      </c>
      <c r="J277" s="77" t="n">
        <v>34.6</v>
      </c>
      <c r="K277" s="79" t="e">
        <f aca="false">IF((J277)&lt;=0,"",""&amp;FirstLetter(CurText(J277)))</f>
        <v>#VALUE!</v>
      </c>
      <c r="L277" s="87"/>
      <c r="M277" s="87"/>
      <c r="N277" s="81" t="str">
        <f aca="false">IF(V277=0," ",V277-0.8)</f>
        <v> </v>
      </c>
      <c r="O277" s="79" t="n">
        <f aca="false">IF(O275&lt;=20,O275+4,4)</f>
        <v>24</v>
      </c>
      <c r="P277" s="90" t="n">
        <v>3</v>
      </c>
    </row>
    <row r="278" customFormat="false" ht="13.5" hidden="false" customHeight="false" outlineLevel="0" collapsed="false">
      <c r="A278" s="120"/>
      <c r="B278" s="120"/>
      <c r="C278" s="113"/>
      <c r="D278" s="135"/>
      <c r="E278" s="77"/>
      <c r="F278" s="77"/>
      <c r="G278" s="77"/>
      <c r="H278" s="87"/>
      <c r="I278" s="78"/>
      <c r="J278" s="77"/>
      <c r="K278" s="79"/>
      <c r="L278" s="87"/>
      <c r="M278" s="87"/>
      <c r="N278" s="81"/>
      <c r="O278" s="79"/>
      <c r="P278" s="90"/>
    </row>
    <row r="279" customFormat="false" ht="12.75" hidden="false" customHeight="true" outlineLevel="0" collapsed="false">
      <c r="A279" s="120" t="n">
        <v>12.01</v>
      </c>
      <c r="B279" s="120" t="n">
        <v>12.01</v>
      </c>
      <c r="C279" s="113" t="s">
        <v>579</v>
      </c>
      <c r="D279" s="135"/>
      <c r="E279" s="77" t="s">
        <v>67</v>
      </c>
      <c r="F279" s="77" t="s">
        <v>52</v>
      </c>
      <c r="G279" s="77" t="s">
        <v>560</v>
      </c>
      <c r="H279" s="87" t="s">
        <v>384</v>
      </c>
      <c r="I279" s="78" t="s">
        <v>479</v>
      </c>
      <c r="J279" s="77" t="n">
        <v>33.7</v>
      </c>
      <c r="K279" s="79" t="e">
        <f aca="false">IF((J279)&lt;=0,"",""&amp;FirstLetter(CurText(J279)))</f>
        <v>#VALUE!</v>
      </c>
      <c r="L279" s="87"/>
      <c r="M279" s="87"/>
      <c r="N279" s="81" t="str">
        <f aca="false">IF(V279=0," ",V279-0.8)</f>
        <v> </v>
      </c>
      <c r="O279" s="79" t="n">
        <f aca="false">IF(O277&lt;=20,O277+4,4)</f>
        <v>4</v>
      </c>
      <c r="P279" s="90" t="n">
        <v>3</v>
      </c>
    </row>
    <row r="280" customFormat="false" ht="13.5" hidden="false" customHeight="false" outlineLevel="0" collapsed="false">
      <c r="A280" s="120"/>
      <c r="B280" s="120"/>
      <c r="C280" s="113"/>
      <c r="D280" s="135"/>
      <c r="E280" s="77"/>
      <c r="F280" s="77"/>
      <c r="G280" s="77"/>
      <c r="H280" s="87"/>
      <c r="I280" s="78"/>
      <c r="J280" s="77"/>
      <c r="K280" s="79"/>
      <c r="L280" s="87"/>
      <c r="M280" s="87"/>
      <c r="N280" s="81"/>
      <c r="O280" s="79"/>
      <c r="P280" s="90"/>
    </row>
    <row r="281" customFormat="false" ht="12.75" hidden="false" customHeight="true" outlineLevel="0" collapsed="false">
      <c r="A281" s="120" t="n">
        <v>13.01</v>
      </c>
      <c r="B281" s="120" t="n">
        <v>13.01</v>
      </c>
      <c r="C281" s="113" t="s">
        <v>580</v>
      </c>
      <c r="D281" s="135"/>
      <c r="E281" s="77" t="s">
        <v>67</v>
      </c>
      <c r="F281" s="77" t="s">
        <v>52</v>
      </c>
      <c r="G281" s="77" t="s">
        <v>422</v>
      </c>
      <c r="H281" s="87" t="s">
        <v>384</v>
      </c>
      <c r="I281" s="78" t="s">
        <v>479</v>
      </c>
      <c r="J281" s="77" t="n">
        <v>37.5</v>
      </c>
      <c r="K281" s="79" t="e">
        <f aca="false">IF((J281)&lt;=0,"",""&amp;FirstLetter(CurText(J281)))</f>
        <v>#VALUE!</v>
      </c>
      <c r="L281" s="87"/>
      <c r="M281" s="87"/>
      <c r="N281" s="81" t="str">
        <f aca="false">IF(V281=0," ",V281-0.8)</f>
        <v> </v>
      </c>
      <c r="O281" s="79" t="n">
        <f aca="false">IF(O279&lt;=20,O279+4,4)</f>
        <v>8</v>
      </c>
      <c r="P281" s="90" t="n">
        <v>4</v>
      </c>
    </row>
    <row r="282" customFormat="false" ht="13.5" hidden="false" customHeight="false" outlineLevel="0" collapsed="false">
      <c r="A282" s="120"/>
      <c r="B282" s="120"/>
      <c r="C282" s="113"/>
      <c r="D282" s="135"/>
      <c r="E282" s="77"/>
      <c r="F282" s="77"/>
      <c r="G282" s="77"/>
      <c r="H282" s="87"/>
      <c r="I282" s="78"/>
      <c r="J282" s="77"/>
      <c r="K282" s="79"/>
      <c r="L282" s="87"/>
      <c r="M282" s="87"/>
      <c r="N282" s="81"/>
      <c r="O282" s="79"/>
      <c r="P282" s="90"/>
    </row>
    <row r="283" customFormat="false" ht="12.75" hidden="false" customHeight="true" outlineLevel="0" collapsed="false">
      <c r="A283" s="120" t="n">
        <v>14.01</v>
      </c>
      <c r="B283" s="120" t="n">
        <v>14.01</v>
      </c>
      <c r="C283" s="75" t="s">
        <v>581</v>
      </c>
      <c r="D283" s="135"/>
      <c r="E283" s="77" t="s">
        <v>67</v>
      </c>
      <c r="F283" s="77" t="s">
        <v>52</v>
      </c>
      <c r="G283" s="77" t="s">
        <v>560</v>
      </c>
      <c r="H283" s="87" t="s">
        <v>384</v>
      </c>
      <c r="I283" s="87" t="s">
        <v>479</v>
      </c>
      <c r="J283" s="77" t="n">
        <v>57.3</v>
      </c>
      <c r="K283" s="79" t="e">
        <f aca="false">IF((J283)&lt;=0,"",""&amp;FirstLetter(CurText(J283)))</f>
        <v>#VALUE!</v>
      </c>
      <c r="L283" s="87"/>
      <c r="M283" s="87"/>
      <c r="N283" s="81" t="str">
        <f aca="false">IF(V283=0," ",V283-0.8)</f>
        <v> </v>
      </c>
      <c r="O283" s="79" t="n">
        <f aca="false">IF(O281&lt;=20,O281+4,4)</f>
        <v>12</v>
      </c>
      <c r="P283" s="90" t="n">
        <v>5</v>
      </c>
    </row>
    <row r="284" customFormat="false" ht="13.5" hidden="false" customHeight="false" outlineLevel="0" collapsed="false">
      <c r="A284" s="120"/>
      <c r="B284" s="120"/>
      <c r="C284" s="75"/>
      <c r="D284" s="135"/>
      <c r="E284" s="77"/>
      <c r="F284" s="77"/>
      <c r="G284" s="77"/>
      <c r="H284" s="87"/>
      <c r="I284" s="87"/>
      <c r="J284" s="77"/>
      <c r="K284" s="79"/>
      <c r="L284" s="87"/>
      <c r="M284" s="87"/>
      <c r="N284" s="81"/>
      <c r="O284" s="79"/>
      <c r="P284" s="90"/>
    </row>
    <row r="285" customFormat="false" ht="12.75" hidden="false" customHeight="true" outlineLevel="0" collapsed="false">
      <c r="A285" s="120" t="n">
        <v>15.01</v>
      </c>
      <c r="B285" s="120" t="n">
        <v>15.01</v>
      </c>
      <c r="C285" s="75" t="s">
        <v>582</v>
      </c>
      <c r="D285" s="135"/>
      <c r="E285" s="77" t="s">
        <v>67</v>
      </c>
      <c r="F285" s="77" t="s">
        <v>52</v>
      </c>
      <c r="G285" s="77" t="s">
        <v>560</v>
      </c>
      <c r="H285" s="87" t="s">
        <v>384</v>
      </c>
      <c r="I285" s="87" t="s">
        <v>479</v>
      </c>
      <c r="J285" s="77" t="n">
        <v>47.1</v>
      </c>
      <c r="K285" s="79" t="e">
        <f aca="false">IF((J285)&lt;=0,"",""&amp;FirstLetter(CurText(J285)))</f>
        <v>#VALUE!</v>
      </c>
      <c r="L285" s="87"/>
      <c r="M285" s="87"/>
      <c r="N285" s="81" t="str">
        <f aca="false">IF(V285=0," ",V285-0.8)</f>
        <v> </v>
      </c>
      <c r="O285" s="79" t="n">
        <f aca="false">IF(O283&lt;=20,O283+4,4)</f>
        <v>16</v>
      </c>
      <c r="P285" s="90" t="n">
        <v>4</v>
      </c>
    </row>
    <row r="286" customFormat="false" ht="13.5" hidden="false" customHeight="false" outlineLevel="0" collapsed="false">
      <c r="A286" s="120"/>
      <c r="B286" s="120"/>
      <c r="C286" s="75"/>
      <c r="D286" s="135"/>
      <c r="E286" s="77"/>
      <c r="F286" s="77"/>
      <c r="G286" s="77"/>
      <c r="H286" s="87"/>
      <c r="I286" s="87"/>
      <c r="J286" s="77"/>
      <c r="K286" s="79"/>
      <c r="L286" s="87"/>
      <c r="M286" s="87"/>
      <c r="N286" s="81"/>
      <c r="O286" s="79"/>
      <c r="P286" s="90"/>
    </row>
    <row r="287" customFormat="false" ht="12.75" hidden="false" customHeight="true" outlineLevel="0" collapsed="false">
      <c r="A287" s="120" t="n">
        <v>16.01</v>
      </c>
      <c r="B287" s="120" t="n">
        <v>16.01</v>
      </c>
      <c r="C287" s="75" t="s">
        <v>583</v>
      </c>
      <c r="D287" s="135"/>
      <c r="E287" s="77" t="s">
        <v>67</v>
      </c>
      <c r="F287" s="77" t="s">
        <v>52</v>
      </c>
      <c r="G287" s="77" t="s">
        <v>446</v>
      </c>
      <c r="H287" s="87" t="s">
        <v>384</v>
      </c>
      <c r="I287" s="87" t="s">
        <v>479</v>
      </c>
      <c r="J287" s="77" t="n">
        <v>39.5</v>
      </c>
      <c r="K287" s="79" t="e">
        <f aca="false">IF((J287)&lt;=0,"",""&amp;FirstLetter(CurText(J287)))</f>
        <v>#VALUE!</v>
      </c>
      <c r="L287" s="87"/>
      <c r="M287" s="87"/>
      <c r="N287" s="81" t="str">
        <f aca="false">IF(V287=0," ",V287-0.8)</f>
        <v> </v>
      </c>
      <c r="O287" s="79" t="n">
        <f aca="false">IF(O285&lt;=20,O285+4,4)</f>
        <v>20</v>
      </c>
      <c r="P287" s="90" t="n">
        <v>3</v>
      </c>
    </row>
    <row r="288" customFormat="false" ht="13.5" hidden="false" customHeight="false" outlineLevel="0" collapsed="false">
      <c r="A288" s="120"/>
      <c r="B288" s="120"/>
      <c r="C288" s="75"/>
      <c r="D288" s="135"/>
      <c r="E288" s="77"/>
      <c r="F288" s="77"/>
      <c r="G288" s="77"/>
      <c r="H288" s="87"/>
      <c r="I288" s="87"/>
      <c r="J288" s="77"/>
      <c r="K288" s="79"/>
      <c r="L288" s="87"/>
      <c r="M288" s="87"/>
      <c r="N288" s="81"/>
      <c r="O288" s="79"/>
      <c r="P288" s="90"/>
    </row>
    <row r="289" customFormat="false" ht="12.75" hidden="false" customHeight="true" outlineLevel="0" collapsed="false">
      <c r="A289" s="120" t="n">
        <v>18.01</v>
      </c>
      <c r="B289" s="120" t="n">
        <v>18.01</v>
      </c>
      <c r="C289" s="75" t="s">
        <v>584</v>
      </c>
      <c r="D289" s="135"/>
      <c r="E289" s="77" t="s">
        <v>67</v>
      </c>
      <c r="F289" s="77" t="s">
        <v>52</v>
      </c>
      <c r="G289" s="77" t="s">
        <v>446</v>
      </c>
      <c r="H289" s="87" t="s">
        <v>384</v>
      </c>
      <c r="I289" s="87" t="s">
        <v>479</v>
      </c>
      <c r="J289" s="77" t="n">
        <v>23.6</v>
      </c>
      <c r="K289" s="79" t="e">
        <f aca="false">IF((J289)&lt;=0,"",""&amp;FirstLetter(CurText(J289)))</f>
        <v>#VALUE!</v>
      </c>
      <c r="L289" s="87"/>
      <c r="M289" s="87"/>
      <c r="N289" s="81" t="str">
        <f aca="false">IF(V289=0," ",V289-0.8)</f>
        <v> </v>
      </c>
      <c r="O289" s="79" t="n">
        <f aca="false">IF(O287&lt;=20,O287+4,4)</f>
        <v>24</v>
      </c>
      <c r="P289" s="90" t="n">
        <v>2</v>
      </c>
    </row>
    <row r="290" customFormat="false" ht="13.5" hidden="false" customHeight="false" outlineLevel="0" collapsed="false">
      <c r="A290" s="120"/>
      <c r="B290" s="120"/>
      <c r="C290" s="75"/>
      <c r="D290" s="135"/>
      <c r="E290" s="77"/>
      <c r="F290" s="77"/>
      <c r="G290" s="77"/>
      <c r="H290" s="87"/>
      <c r="I290" s="87"/>
      <c r="J290" s="77"/>
      <c r="K290" s="79"/>
      <c r="L290" s="87"/>
      <c r="M290" s="87"/>
      <c r="N290" s="81"/>
      <c r="O290" s="79"/>
      <c r="P290" s="90"/>
    </row>
    <row r="291" customFormat="false" ht="12.75" hidden="false" customHeight="true" outlineLevel="0" collapsed="false">
      <c r="A291" s="120" t="n">
        <v>19.01</v>
      </c>
      <c r="B291" s="120" t="n">
        <v>19.01</v>
      </c>
      <c r="C291" s="75" t="s">
        <v>585</v>
      </c>
      <c r="D291" s="135"/>
      <c r="E291" s="77" t="s">
        <v>67</v>
      </c>
      <c r="F291" s="77" t="s">
        <v>52</v>
      </c>
      <c r="G291" s="103" t="s">
        <v>446</v>
      </c>
      <c r="H291" s="87" t="s">
        <v>384</v>
      </c>
      <c r="I291" s="87" t="s">
        <v>479</v>
      </c>
      <c r="J291" s="77" t="n">
        <v>45.1</v>
      </c>
      <c r="K291" s="79" t="e">
        <f aca="false">IF((J291)&lt;=0,"",""&amp;FirstLetter(CurText(J291)))</f>
        <v>#VALUE!</v>
      </c>
      <c r="L291" s="87"/>
      <c r="M291" s="87"/>
      <c r="N291" s="81" t="str">
        <f aca="false">IF(V291=0," ",V291-0.8)</f>
        <v> </v>
      </c>
      <c r="O291" s="79" t="n">
        <f aca="false">IF(O289&lt;=20,O289+4,4)</f>
        <v>4</v>
      </c>
      <c r="P291" s="90" t="n">
        <v>4</v>
      </c>
    </row>
    <row r="292" customFormat="false" ht="13.5" hidden="false" customHeight="false" outlineLevel="0" collapsed="false">
      <c r="A292" s="120"/>
      <c r="B292" s="120"/>
      <c r="C292" s="75"/>
      <c r="D292" s="135"/>
      <c r="E292" s="77"/>
      <c r="F292" s="77"/>
      <c r="G292" s="103"/>
      <c r="H292" s="87"/>
      <c r="I292" s="87"/>
      <c r="J292" s="77"/>
      <c r="K292" s="79"/>
      <c r="L292" s="87"/>
      <c r="M292" s="87"/>
      <c r="N292" s="81"/>
      <c r="O292" s="79"/>
      <c r="P292" s="90"/>
    </row>
    <row r="293" customFormat="false" ht="12.75" hidden="false" customHeight="true" outlineLevel="0" collapsed="false">
      <c r="A293" s="120" t="n">
        <v>20.01</v>
      </c>
      <c r="B293" s="120" t="n">
        <v>20.01</v>
      </c>
      <c r="C293" s="75" t="s">
        <v>586</v>
      </c>
      <c r="D293" s="135"/>
      <c r="E293" s="77" t="s">
        <v>67</v>
      </c>
      <c r="F293" s="103" t="s">
        <v>52</v>
      </c>
      <c r="G293" s="103" t="s">
        <v>446</v>
      </c>
      <c r="H293" s="87" t="s">
        <v>384</v>
      </c>
      <c r="I293" s="87" t="s">
        <v>479</v>
      </c>
      <c r="J293" s="77" t="n">
        <v>30.7</v>
      </c>
      <c r="K293" s="79" t="e">
        <f aca="false">IF((J293)&lt;=0,"",""&amp;FirstLetter(CurText(J293)))</f>
        <v>#VALUE!</v>
      </c>
      <c r="L293" s="87"/>
      <c r="M293" s="87"/>
      <c r="N293" s="81" t="str">
        <f aca="false">IF(V293=0," ",V293-0.8)</f>
        <v> </v>
      </c>
      <c r="O293" s="79" t="n">
        <f aca="false">IF(O291&lt;=20,O291+4,4)</f>
        <v>8</v>
      </c>
      <c r="P293" s="90" t="n">
        <v>3</v>
      </c>
    </row>
    <row r="294" customFormat="false" ht="13.5" hidden="false" customHeight="false" outlineLevel="0" collapsed="false">
      <c r="A294" s="120"/>
      <c r="B294" s="120"/>
      <c r="C294" s="75"/>
      <c r="D294" s="135"/>
      <c r="E294" s="77"/>
      <c r="F294" s="103"/>
      <c r="G294" s="103"/>
      <c r="H294" s="87"/>
      <c r="I294" s="87"/>
      <c r="J294" s="77"/>
      <c r="K294" s="79"/>
      <c r="L294" s="87"/>
      <c r="M294" s="87"/>
      <c r="N294" s="81"/>
      <c r="O294" s="79"/>
      <c r="P294" s="90"/>
    </row>
    <row r="295" customFormat="false" ht="12.75" hidden="false" customHeight="true" outlineLevel="0" collapsed="false">
      <c r="A295" s="120" t="n">
        <v>12.01</v>
      </c>
      <c r="B295" s="120" t="n">
        <v>12.01</v>
      </c>
      <c r="C295" s="75" t="s">
        <v>587</v>
      </c>
      <c r="D295" s="135"/>
      <c r="E295" s="77" t="s">
        <v>56</v>
      </c>
      <c r="F295" s="77" t="s">
        <v>52</v>
      </c>
      <c r="G295" s="103" t="s">
        <v>366</v>
      </c>
      <c r="H295" s="77" t="s">
        <v>384</v>
      </c>
      <c r="I295" s="87" t="s">
        <v>486</v>
      </c>
      <c r="J295" s="77" t="n">
        <v>100.3</v>
      </c>
      <c r="K295" s="79" t="e">
        <f aca="false">IF((J295)&lt;=0,"",""&amp;FirstLetter(CurText(J295)))</f>
        <v>#VALUE!</v>
      </c>
      <c r="L295" s="87"/>
      <c r="M295" s="87"/>
      <c r="N295" s="81" t="str">
        <f aca="false">IF(V295=0," ",V295-0.8)</f>
        <v> </v>
      </c>
      <c r="O295" s="79" t="n">
        <f aca="false">IF(O293&lt;=20,O293+4,4)</f>
        <v>12</v>
      </c>
      <c r="P295" s="90" t="n">
        <v>9</v>
      </c>
    </row>
    <row r="296" customFormat="false" ht="13.5" hidden="false" customHeight="false" outlineLevel="0" collapsed="false">
      <c r="A296" s="120"/>
      <c r="B296" s="120"/>
      <c r="C296" s="75"/>
      <c r="D296" s="135"/>
      <c r="E296" s="77"/>
      <c r="F296" s="77"/>
      <c r="G296" s="103"/>
      <c r="H296" s="77"/>
      <c r="I296" s="87"/>
      <c r="J296" s="77"/>
      <c r="K296" s="79"/>
      <c r="L296" s="87"/>
      <c r="M296" s="87"/>
      <c r="N296" s="81"/>
      <c r="O296" s="79"/>
      <c r="P296" s="90"/>
    </row>
    <row r="297" customFormat="false" ht="12.75" hidden="false" customHeight="true" outlineLevel="0" collapsed="false">
      <c r="A297" s="80" t="n">
        <v>13.01</v>
      </c>
      <c r="B297" s="80" t="n">
        <v>13.01</v>
      </c>
      <c r="C297" s="113" t="s">
        <v>588</v>
      </c>
      <c r="D297" s="135"/>
      <c r="E297" s="77" t="s">
        <v>56</v>
      </c>
      <c r="F297" s="77" t="s">
        <v>52</v>
      </c>
      <c r="G297" s="103" t="s">
        <v>227</v>
      </c>
      <c r="H297" s="77" t="s">
        <v>384</v>
      </c>
      <c r="I297" s="87" t="s">
        <v>486</v>
      </c>
      <c r="J297" s="77" t="n">
        <v>56</v>
      </c>
      <c r="K297" s="79" t="e">
        <f aca="false">IF((J297)&lt;=0,"",""&amp;FirstLetter(CurText(J297)))</f>
        <v>#VALUE!</v>
      </c>
      <c r="L297" s="87"/>
      <c r="M297" s="87"/>
      <c r="N297" s="81" t="str">
        <f aca="false">IF(V297=0," ",V297-0.8)</f>
        <v> </v>
      </c>
      <c r="O297" s="79" t="n">
        <f aca="false">IF(O295&lt;=20,O295+4,4)</f>
        <v>16</v>
      </c>
      <c r="P297" s="90" t="n">
        <v>6</v>
      </c>
    </row>
    <row r="298" customFormat="false" ht="13.5" hidden="false" customHeight="false" outlineLevel="0" collapsed="false">
      <c r="A298" s="80"/>
      <c r="B298" s="80"/>
      <c r="C298" s="113"/>
      <c r="D298" s="135"/>
      <c r="E298" s="77"/>
      <c r="F298" s="77"/>
      <c r="G298" s="103"/>
      <c r="H298" s="77"/>
      <c r="I298" s="87"/>
      <c r="J298" s="77"/>
      <c r="K298" s="79"/>
      <c r="L298" s="87"/>
      <c r="M298" s="87"/>
      <c r="N298" s="81"/>
      <c r="O298" s="79"/>
      <c r="P298" s="90"/>
    </row>
    <row r="299" customFormat="false" ht="12.75" hidden="false" customHeight="true" outlineLevel="0" collapsed="false">
      <c r="A299" s="80" t="n">
        <v>14.01</v>
      </c>
      <c r="B299" s="80" t="n">
        <v>14.01</v>
      </c>
      <c r="C299" s="113" t="s">
        <v>589</v>
      </c>
      <c r="D299" s="135"/>
      <c r="E299" s="77" t="s">
        <v>56</v>
      </c>
      <c r="F299" s="77" t="s">
        <v>52</v>
      </c>
      <c r="G299" s="103" t="s">
        <v>227</v>
      </c>
      <c r="H299" s="77" t="s">
        <v>384</v>
      </c>
      <c r="I299" s="87" t="s">
        <v>486</v>
      </c>
      <c r="J299" s="77" t="n">
        <v>30.6</v>
      </c>
      <c r="K299" s="79" t="e">
        <f aca="false">IF((J299)&lt;=0,"",""&amp;FirstLetter(CurText(J299)))</f>
        <v>#VALUE!</v>
      </c>
      <c r="L299" s="87"/>
      <c r="M299" s="87"/>
      <c r="N299" s="81" t="str">
        <f aca="false">IF(V299=0," ",V299-0.8)</f>
        <v> </v>
      </c>
      <c r="O299" s="79" t="n">
        <f aca="false">IF(O297&lt;=20,O297+4,4)</f>
        <v>20</v>
      </c>
      <c r="P299" s="90" t="n">
        <v>3</v>
      </c>
    </row>
    <row r="300" customFormat="false" ht="13.5" hidden="false" customHeight="false" outlineLevel="0" collapsed="false">
      <c r="A300" s="80"/>
      <c r="B300" s="80"/>
      <c r="C300" s="113"/>
      <c r="D300" s="135"/>
      <c r="E300" s="77"/>
      <c r="F300" s="77"/>
      <c r="G300" s="103"/>
      <c r="H300" s="77"/>
      <c r="I300" s="87"/>
      <c r="J300" s="77"/>
      <c r="K300" s="79"/>
      <c r="L300" s="87"/>
      <c r="M300" s="87"/>
      <c r="N300" s="81"/>
      <c r="O300" s="79"/>
      <c r="P300" s="90"/>
    </row>
    <row r="301" customFormat="false" ht="12.75" hidden="false" customHeight="true" outlineLevel="0" collapsed="false">
      <c r="A301" s="80" t="n">
        <v>15.01</v>
      </c>
      <c r="B301" s="80" t="n">
        <v>15.01</v>
      </c>
      <c r="C301" s="113" t="s">
        <v>590</v>
      </c>
      <c r="D301" s="135"/>
      <c r="E301" s="77" t="s">
        <v>56</v>
      </c>
      <c r="F301" s="77" t="s">
        <v>52</v>
      </c>
      <c r="G301" s="77" t="s">
        <v>406</v>
      </c>
      <c r="H301" s="77" t="s">
        <v>384</v>
      </c>
      <c r="I301" s="87" t="s">
        <v>486</v>
      </c>
      <c r="J301" s="77" t="n">
        <v>53.1</v>
      </c>
      <c r="K301" s="79" t="e">
        <f aca="false">IF((J301)&lt;=0,"",""&amp;FirstLetter(CurText(J301)))</f>
        <v>#VALUE!</v>
      </c>
      <c r="L301" s="87"/>
      <c r="M301" s="87"/>
      <c r="N301" s="81" t="str">
        <f aca="false">IF(V301=0," ",V301-0.8)</f>
        <v> </v>
      </c>
      <c r="O301" s="79" t="n">
        <f aca="false">IF(O299&lt;=20,O299+4,4)</f>
        <v>24</v>
      </c>
      <c r="P301" s="90" t="n">
        <v>5</v>
      </c>
    </row>
    <row r="302" customFormat="false" ht="13.5" hidden="false" customHeight="false" outlineLevel="0" collapsed="false">
      <c r="A302" s="80"/>
      <c r="B302" s="80"/>
      <c r="C302" s="113"/>
      <c r="D302" s="135"/>
      <c r="E302" s="77"/>
      <c r="F302" s="77"/>
      <c r="G302" s="77"/>
      <c r="H302" s="77"/>
      <c r="I302" s="87"/>
      <c r="J302" s="77"/>
      <c r="K302" s="79"/>
      <c r="L302" s="87"/>
      <c r="M302" s="87"/>
      <c r="N302" s="81"/>
      <c r="O302" s="79"/>
      <c r="P302" s="90"/>
    </row>
    <row r="303" customFormat="false" ht="12.75" hidden="false" customHeight="true" outlineLevel="0" collapsed="false">
      <c r="A303" s="120" t="n">
        <v>18.01</v>
      </c>
      <c r="B303" s="120" t="n">
        <v>18.01</v>
      </c>
      <c r="C303" s="113" t="s">
        <v>591</v>
      </c>
      <c r="D303" s="135"/>
      <c r="E303" s="77" t="s">
        <v>56</v>
      </c>
      <c r="F303" s="77" t="s">
        <v>52</v>
      </c>
      <c r="G303" s="77" t="s">
        <v>366</v>
      </c>
      <c r="H303" s="77" t="s">
        <v>384</v>
      </c>
      <c r="I303" s="87" t="s">
        <v>486</v>
      </c>
      <c r="J303" s="77" t="n">
        <v>33.3</v>
      </c>
      <c r="K303" s="79" t="e">
        <f aca="false">IF((J303)&lt;=0,"",""&amp;FirstLetter(CurText(J303)))</f>
        <v>#VALUE!</v>
      </c>
      <c r="L303" s="87"/>
      <c r="M303" s="87"/>
      <c r="N303" s="81" t="str">
        <f aca="false">IF(V303=0," ",V303-0.8)</f>
        <v> </v>
      </c>
      <c r="O303" s="79" t="n">
        <f aca="false">IF(O301&lt;=20,O301+4,4)</f>
        <v>4</v>
      </c>
      <c r="P303" s="90" t="n">
        <v>3</v>
      </c>
    </row>
    <row r="304" customFormat="false" ht="13.5" hidden="false" customHeight="false" outlineLevel="0" collapsed="false">
      <c r="A304" s="120"/>
      <c r="B304" s="120"/>
      <c r="C304" s="113"/>
      <c r="D304" s="135"/>
      <c r="E304" s="77"/>
      <c r="F304" s="77"/>
      <c r="G304" s="77"/>
      <c r="H304" s="77"/>
      <c r="I304" s="87"/>
      <c r="J304" s="77"/>
      <c r="K304" s="79"/>
      <c r="L304" s="87"/>
      <c r="M304" s="87"/>
      <c r="N304" s="81"/>
      <c r="O304" s="79"/>
      <c r="P304" s="90"/>
    </row>
    <row r="305" customFormat="false" ht="12.75" hidden="false" customHeight="true" outlineLevel="0" collapsed="false">
      <c r="A305" s="80" t="n">
        <v>19.01</v>
      </c>
      <c r="B305" s="80" t="n">
        <v>19.01</v>
      </c>
      <c r="C305" s="77" t="n">
        <v>251049</v>
      </c>
      <c r="D305" s="135"/>
      <c r="E305" s="77" t="s">
        <v>56</v>
      </c>
      <c r="F305" s="77" t="s">
        <v>52</v>
      </c>
      <c r="G305" s="77" t="s">
        <v>465</v>
      </c>
      <c r="H305" s="77" t="s">
        <v>384</v>
      </c>
      <c r="I305" s="103" t="s">
        <v>486</v>
      </c>
      <c r="J305" s="74" t="n">
        <v>31.3</v>
      </c>
      <c r="K305" s="79" t="e">
        <f aca="false">IF((J305)&lt;=0,"",""&amp;FirstLetter(CurText(J305)))</f>
        <v>#VALUE!</v>
      </c>
      <c r="L305" s="87"/>
      <c r="M305" s="120"/>
      <c r="N305" s="81" t="str">
        <f aca="false">IF(V305=0," ",V305-0.8)</f>
        <v> </v>
      </c>
      <c r="O305" s="79" t="n">
        <f aca="false">IF(O303&lt;=20,O303+4,4)</f>
        <v>8</v>
      </c>
      <c r="P305" s="90" t="n">
        <v>3</v>
      </c>
    </row>
    <row r="306" customFormat="false" ht="13.5" hidden="false" customHeight="false" outlineLevel="0" collapsed="false">
      <c r="A306" s="80"/>
      <c r="B306" s="80"/>
      <c r="C306" s="77"/>
      <c r="D306" s="135"/>
      <c r="E306" s="77"/>
      <c r="F306" s="77"/>
      <c r="G306" s="77"/>
      <c r="H306" s="77"/>
      <c r="I306" s="103"/>
      <c r="J306" s="74"/>
      <c r="K306" s="79"/>
      <c r="L306" s="87"/>
      <c r="M306" s="120"/>
      <c r="N306" s="81"/>
      <c r="O306" s="79"/>
      <c r="P306" s="90"/>
    </row>
    <row r="307" customFormat="false" ht="12.75" hidden="false" customHeight="true" outlineLevel="0" collapsed="false">
      <c r="A307" s="80" t="n">
        <v>20.01</v>
      </c>
      <c r="B307" s="80" t="n">
        <v>20.01</v>
      </c>
      <c r="C307" s="75" t="s">
        <v>592</v>
      </c>
      <c r="D307" s="135"/>
      <c r="E307" s="77" t="s">
        <v>56</v>
      </c>
      <c r="F307" s="77" t="s">
        <v>52</v>
      </c>
      <c r="G307" s="77" t="s">
        <v>593</v>
      </c>
      <c r="H307" s="77" t="s">
        <v>384</v>
      </c>
      <c r="I307" s="87" t="s">
        <v>486</v>
      </c>
      <c r="J307" s="77" t="n">
        <v>41.3</v>
      </c>
      <c r="K307" s="79" t="e">
        <f aca="false">IF((J307)&lt;=0,"",""&amp;FirstLetter(CurText(J307)))</f>
        <v>#VALUE!</v>
      </c>
      <c r="L307" s="87"/>
      <c r="M307" s="120"/>
      <c r="N307" s="81" t="str">
        <f aca="false">IF(V307=0," ",V307-0.8)</f>
        <v> </v>
      </c>
      <c r="O307" s="79" t="n">
        <f aca="false">IF(O305&lt;=20,O305+4,4)</f>
        <v>12</v>
      </c>
      <c r="P307" s="90" t="n">
        <v>4</v>
      </c>
    </row>
    <row r="308" customFormat="false" ht="13.5" hidden="false" customHeight="false" outlineLevel="0" collapsed="false">
      <c r="A308" s="80"/>
      <c r="B308" s="80"/>
      <c r="C308" s="75"/>
      <c r="D308" s="135"/>
      <c r="E308" s="77"/>
      <c r="F308" s="77"/>
      <c r="G308" s="77"/>
      <c r="H308" s="77"/>
      <c r="I308" s="87"/>
      <c r="J308" s="77"/>
      <c r="K308" s="79"/>
      <c r="L308" s="87"/>
      <c r="M308" s="120"/>
      <c r="N308" s="81"/>
      <c r="O308" s="79"/>
      <c r="P308" s="90"/>
    </row>
    <row r="309" customFormat="false" ht="12.75" hidden="false" customHeight="true" outlineLevel="0" collapsed="false">
      <c r="A309" s="80" t="n">
        <v>11.01</v>
      </c>
      <c r="B309" s="80" t="n">
        <v>11.01</v>
      </c>
      <c r="C309" s="75" t="s">
        <v>594</v>
      </c>
      <c r="D309" s="135"/>
      <c r="E309" s="77" t="s">
        <v>157</v>
      </c>
      <c r="F309" s="77" t="s">
        <v>72</v>
      </c>
      <c r="G309" s="77" t="s">
        <v>298</v>
      </c>
      <c r="H309" s="77" t="s">
        <v>384</v>
      </c>
      <c r="I309" s="87" t="s">
        <v>491</v>
      </c>
      <c r="J309" s="77" t="n">
        <v>18.7</v>
      </c>
      <c r="K309" s="79" t="e">
        <f aca="false">IF((J309)&lt;=0,"",""&amp;FirstLetter(CurText(J309)))</f>
        <v>#VALUE!</v>
      </c>
      <c r="L309" s="87"/>
      <c r="M309" s="120"/>
      <c r="N309" s="81" t="str">
        <f aca="false">IF(V309=0," ",V309-0.8)</f>
        <v> </v>
      </c>
      <c r="O309" s="79" t="n">
        <f aca="false">IF(O307&lt;=20,O307+4,4)</f>
        <v>16</v>
      </c>
      <c r="P309" s="90" t="n">
        <v>3</v>
      </c>
    </row>
    <row r="310" customFormat="false" ht="13.5" hidden="false" customHeight="false" outlineLevel="0" collapsed="false">
      <c r="A310" s="80"/>
      <c r="B310" s="80"/>
      <c r="C310" s="75"/>
      <c r="D310" s="135"/>
      <c r="E310" s="77"/>
      <c r="F310" s="77"/>
      <c r="G310" s="77"/>
      <c r="H310" s="77"/>
      <c r="I310" s="87"/>
      <c r="J310" s="77"/>
      <c r="K310" s="79"/>
      <c r="L310" s="87"/>
      <c r="M310" s="120"/>
      <c r="N310" s="81"/>
      <c r="O310" s="79"/>
      <c r="P310" s="90"/>
    </row>
    <row r="311" customFormat="false" ht="12.75" hidden="false" customHeight="true" outlineLevel="0" collapsed="false">
      <c r="A311" s="80" t="n">
        <v>19.01</v>
      </c>
      <c r="B311" s="80" t="n">
        <v>19.01</v>
      </c>
      <c r="C311" s="75" t="s">
        <v>595</v>
      </c>
      <c r="D311" s="135"/>
      <c r="E311" s="77" t="s">
        <v>157</v>
      </c>
      <c r="F311" s="77" t="s">
        <v>72</v>
      </c>
      <c r="G311" s="77" t="s">
        <v>496</v>
      </c>
      <c r="H311" s="77" t="s">
        <v>384</v>
      </c>
      <c r="I311" s="87" t="s">
        <v>503</v>
      </c>
      <c r="J311" s="77" t="n">
        <v>17.3</v>
      </c>
      <c r="K311" s="79" t="e">
        <f aca="false">IF((J311)&lt;=0,"",""&amp;FirstLetter(CurText(J311)))</f>
        <v>#VALUE!</v>
      </c>
      <c r="L311" s="87"/>
      <c r="M311" s="120"/>
      <c r="N311" s="81" t="str">
        <f aca="false">IF(V311=0," ",V311-0.8)</f>
        <v> </v>
      </c>
      <c r="O311" s="79" t="n">
        <f aca="false">IF(O309&lt;=20,O309+4,4)</f>
        <v>20</v>
      </c>
      <c r="P311" s="90" t="n">
        <v>2</v>
      </c>
    </row>
    <row r="312" customFormat="false" ht="13.5" hidden="false" customHeight="false" outlineLevel="0" collapsed="false">
      <c r="A312" s="80"/>
      <c r="B312" s="80"/>
      <c r="C312" s="75"/>
      <c r="D312" s="135"/>
      <c r="E312" s="77"/>
      <c r="F312" s="77"/>
      <c r="G312" s="77"/>
      <c r="H312" s="77"/>
      <c r="I312" s="87"/>
      <c r="J312" s="77"/>
      <c r="K312" s="79"/>
      <c r="L312" s="87"/>
      <c r="M312" s="120"/>
      <c r="N312" s="81"/>
      <c r="O312" s="79"/>
      <c r="P312" s="90"/>
    </row>
    <row r="313" customFormat="false" ht="12.75" hidden="false" customHeight="true" outlineLevel="0" collapsed="false">
      <c r="A313" s="80" t="n">
        <v>12.01</v>
      </c>
      <c r="B313" s="80" t="n">
        <v>12.01</v>
      </c>
      <c r="C313" s="75" t="s">
        <v>596</v>
      </c>
      <c r="D313" s="135"/>
      <c r="E313" s="77" t="s">
        <v>71</v>
      </c>
      <c r="F313" s="77" t="s">
        <v>72</v>
      </c>
      <c r="G313" s="77" t="s">
        <v>366</v>
      </c>
      <c r="H313" s="77" t="s">
        <v>384</v>
      </c>
      <c r="I313" s="87" t="s">
        <v>500</v>
      </c>
      <c r="J313" s="77" t="n">
        <v>19.9</v>
      </c>
      <c r="K313" s="79" t="e">
        <f aca="false">IF((J313)&lt;=0,"",""&amp;FirstLetter(CurText(J313)))</f>
        <v>#VALUE!</v>
      </c>
      <c r="L313" s="87"/>
      <c r="M313" s="120"/>
      <c r="N313" s="81" t="str">
        <f aca="false">IF(V313=0," ",V313-0.8)</f>
        <v> </v>
      </c>
      <c r="O313" s="79" t="n">
        <f aca="false">IF(O311&lt;=20,O311+4,4)</f>
        <v>24</v>
      </c>
      <c r="P313" s="90" t="n">
        <v>2</v>
      </c>
    </row>
    <row r="314" customFormat="false" ht="13.5" hidden="false" customHeight="false" outlineLevel="0" collapsed="false">
      <c r="A314" s="80"/>
      <c r="B314" s="80"/>
      <c r="C314" s="75"/>
      <c r="D314" s="135"/>
      <c r="E314" s="77"/>
      <c r="F314" s="77"/>
      <c r="G314" s="77"/>
      <c r="H314" s="77"/>
      <c r="I314" s="87"/>
      <c r="J314" s="77"/>
      <c r="K314" s="79"/>
      <c r="L314" s="87"/>
      <c r="M314" s="120"/>
      <c r="N314" s="81"/>
      <c r="O314" s="79"/>
      <c r="P314" s="90"/>
    </row>
    <row r="315" customFormat="false" ht="12.75" hidden="false" customHeight="true" outlineLevel="0" collapsed="false">
      <c r="A315" s="120" t="n">
        <v>14.01</v>
      </c>
      <c r="B315" s="120" t="n">
        <v>14.01</v>
      </c>
      <c r="C315" s="75" t="s">
        <v>597</v>
      </c>
      <c r="D315" s="135"/>
      <c r="E315" s="77" t="s">
        <v>71</v>
      </c>
      <c r="F315" s="77" t="s">
        <v>72</v>
      </c>
      <c r="G315" s="77" t="s">
        <v>422</v>
      </c>
      <c r="H315" s="77" t="s">
        <v>384</v>
      </c>
      <c r="I315" s="87" t="s">
        <v>418</v>
      </c>
      <c r="J315" s="77" t="n">
        <v>3</v>
      </c>
      <c r="K315" s="79" t="e">
        <f aca="false">IF((J315)&lt;=0,"",""&amp;FirstLetter(CurText(J315)))</f>
        <v>#VALUE!</v>
      </c>
      <c r="L315" s="87"/>
      <c r="M315" s="120"/>
      <c r="N315" s="81" t="str">
        <f aca="false">IF(V315=0," ",V315-0.8)</f>
        <v> </v>
      </c>
      <c r="O315" s="79" t="n">
        <f aca="false">IF(O313&lt;=20,O313+4,4)</f>
        <v>4</v>
      </c>
      <c r="P315" s="90" t="n">
        <v>1</v>
      </c>
    </row>
    <row r="316" customFormat="false" ht="13.5" hidden="false" customHeight="false" outlineLevel="0" collapsed="false">
      <c r="A316" s="120"/>
      <c r="B316" s="120"/>
      <c r="C316" s="75"/>
      <c r="D316" s="135"/>
      <c r="E316" s="77"/>
      <c r="F316" s="77"/>
      <c r="G316" s="77"/>
      <c r="H316" s="77"/>
      <c r="I316" s="87"/>
      <c r="J316" s="77"/>
      <c r="K316" s="79"/>
      <c r="L316" s="87"/>
      <c r="M316" s="120"/>
      <c r="N316" s="81"/>
      <c r="O316" s="79"/>
      <c r="P316" s="90"/>
    </row>
    <row r="317" customFormat="false" ht="12.75" hidden="false" customHeight="true" outlineLevel="0" collapsed="false">
      <c r="A317" s="120" t="n">
        <v>15.01</v>
      </c>
      <c r="B317" s="120" t="n">
        <v>15.01</v>
      </c>
      <c r="C317" s="75" t="s">
        <v>598</v>
      </c>
      <c r="D317" s="135"/>
      <c r="E317" s="77" t="s">
        <v>71</v>
      </c>
      <c r="F317" s="77" t="s">
        <v>72</v>
      </c>
      <c r="G317" s="103" t="s">
        <v>406</v>
      </c>
      <c r="H317" s="77" t="s">
        <v>384</v>
      </c>
      <c r="I317" s="87" t="s">
        <v>418</v>
      </c>
      <c r="J317" s="77" t="n">
        <v>52.5</v>
      </c>
      <c r="K317" s="79" t="e">
        <f aca="false">IF((J317)&lt;=0,"",""&amp;FirstLetter(CurText(J317)))</f>
        <v>#VALUE!</v>
      </c>
      <c r="L317" s="87"/>
      <c r="M317" s="120"/>
      <c r="N317" s="81" t="str">
        <f aca="false">IF(V317=0," ",V317-0.8)</f>
        <v> </v>
      </c>
      <c r="O317" s="79" t="n">
        <f aca="false">IF(O315&lt;=20,O315+4,4)</f>
        <v>8</v>
      </c>
      <c r="P317" s="90" t="n">
        <v>5</v>
      </c>
    </row>
    <row r="318" customFormat="false" ht="13.5" hidden="false" customHeight="false" outlineLevel="0" collapsed="false">
      <c r="A318" s="120"/>
      <c r="B318" s="120"/>
      <c r="C318" s="75"/>
      <c r="D318" s="135"/>
      <c r="E318" s="77"/>
      <c r="F318" s="77"/>
      <c r="G318" s="103"/>
      <c r="H318" s="77"/>
      <c r="I318" s="87"/>
      <c r="J318" s="77"/>
      <c r="K318" s="79"/>
      <c r="L318" s="87"/>
      <c r="M318" s="120"/>
      <c r="N318" s="81"/>
      <c r="O318" s="79"/>
      <c r="P318" s="90"/>
    </row>
    <row r="319" customFormat="false" ht="12.75" hidden="false" customHeight="true" outlineLevel="0" collapsed="false">
      <c r="A319" s="80" t="n">
        <v>16.01</v>
      </c>
      <c r="B319" s="80" t="n">
        <v>16.01</v>
      </c>
      <c r="C319" s="75" t="s">
        <v>599</v>
      </c>
      <c r="D319" s="135"/>
      <c r="E319" s="77" t="s">
        <v>71</v>
      </c>
      <c r="F319" s="77" t="s">
        <v>72</v>
      </c>
      <c r="G319" s="77" t="s">
        <v>422</v>
      </c>
      <c r="H319" s="77" t="s">
        <v>384</v>
      </c>
      <c r="I319" s="87" t="s">
        <v>494</v>
      </c>
      <c r="J319" s="77" t="n">
        <v>16.3</v>
      </c>
      <c r="K319" s="79" t="e">
        <f aca="false">IF((J319)&lt;=0,"",""&amp;FirstLetter(CurText(J319)))</f>
        <v>#VALUE!</v>
      </c>
      <c r="L319" s="87"/>
      <c r="M319" s="120"/>
      <c r="N319" s="81" t="str">
        <f aca="false">IF(V319=0," ",V319-0.8)</f>
        <v> </v>
      </c>
      <c r="O319" s="79" t="n">
        <f aca="false">IF(O317&lt;=20,O317+4,4)</f>
        <v>12</v>
      </c>
      <c r="P319" s="90" t="n">
        <v>2</v>
      </c>
    </row>
    <row r="320" customFormat="false" ht="13.5" hidden="false" customHeight="false" outlineLevel="0" collapsed="false">
      <c r="A320" s="80"/>
      <c r="B320" s="80"/>
      <c r="C320" s="75"/>
      <c r="D320" s="135"/>
      <c r="E320" s="77"/>
      <c r="F320" s="77"/>
      <c r="G320" s="77"/>
      <c r="H320" s="77"/>
      <c r="I320" s="87"/>
      <c r="J320" s="77"/>
      <c r="K320" s="79"/>
      <c r="L320" s="87"/>
      <c r="M320" s="120"/>
      <c r="N320" s="81"/>
      <c r="O320" s="79"/>
      <c r="P320" s="90"/>
    </row>
    <row r="321" customFormat="false" ht="12.75" hidden="false" customHeight="true" outlineLevel="0" collapsed="false">
      <c r="A321" s="80" t="n">
        <v>17.01</v>
      </c>
      <c r="B321" s="80" t="n">
        <v>17.01</v>
      </c>
      <c r="C321" s="75" t="s">
        <v>600</v>
      </c>
      <c r="D321" s="135"/>
      <c r="E321" s="77" t="s">
        <v>71</v>
      </c>
      <c r="F321" s="77" t="s">
        <v>72</v>
      </c>
      <c r="G321" s="77" t="s">
        <v>422</v>
      </c>
      <c r="H321" s="77" t="s">
        <v>384</v>
      </c>
      <c r="I321" s="87" t="s">
        <v>494</v>
      </c>
      <c r="J321" s="77" t="n">
        <v>22</v>
      </c>
      <c r="K321" s="79" t="e">
        <f aca="false">IF((J321)&lt;=0,"",""&amp;FirstLetter(CurText(J321)))</f>
        <v>#VALUE!</v>
      </c>
      <c r="L321" s="87"/>
      <c r="M321" s="120"/>
      <c r="N321" s="81" t="str">
        <f aca="false">IF(V321=0," ",V321-0.8)</f>
        <v> </v>
      </c>
      <c r="O321" s="79" t="n">
        <f aca="false">IF(O319&lt;=20,O319+4,4)</f>
        <v>16</v>
      </c>
      <c r="P321" s="90" t="n">
        <v>3</v>
      </c>
    </row>
    <row r="322" customFormat="false" ht="13.5" hidden="false" customHeight="false" outlineLevel="0" collapsed="false">
      <c r="A322" s="80"/>
      <c r="B322" s="80"/>
      <c r="C322" s="75"/>
      <c r="D322" s="135"/>
      <c r="E322" s="77"/>
      <c r="F322" s="77"/>
      <c r="G322" s="77"/>
      <c r="H322" s="77"/>
      <c r="I322" s="87"/>
      <c r="J322" s="77"/>
      <c r="K322" s="79"/>
      <c r="L322" s="87"/>
      <c r="M322" s="120"/>
      <c r="N322" s="81"/>
      <c r="O322" s="79"/>
      <c r="P322" s="90"/>
    </row>
    <row r="323" customFormat="false" ht="12.75" hidden="false" customHeight="true" outlineLevel="0" collapsed="false">
      <c r="A323" s="80" t="n">
        <v>23.01</v>
      </c>
      <c r="B323" s="80" t="n">
        <v>23.01</v>
      </c>
      <c r="C323" s="75" t="s">
        <v>601</v>
      </c>
      <c r="D323" s="135"/>
      <c r="E323" s="77" t="s">
        <v>602</v>
      </c>
      <c r="F323" s="77" t="s">
        <v>603</v>
      </c>
      <c r="G323" s="77" t="s">
        <v>298</v>
      </c>
      <c r="H323" s="77" t="s">
        <v>384</v>
      </c>
      <c r="I323" s="87" t="s">
        <v>604</v>
      </c>
      <c r="J323" s="77" t="n">
        <v>66</v>
      </c>
      <c r="K323" s="79" t="e">
        <f aca="false">IF((J323)&lt;=0,"",""&amp;FirstLetter(CurText(J323)))</f>
        <v>#VALUE!</v>
      </c>
      <c r="L323" s="87"/>
      <c r="M323" s="120"/>
      <c r="N323" s="81" t="str">
        <f aca="false">IF(V323=0," ",V323-0.8)</f>
        <v> </v>
      </c>
      <c r="O323" s="79" t="n">
        <f aca="false">IF(O321&lt;=20,O321+4,4)</f>
        <v>20</v>
      </c>
      <c r="P323" s="90" t="n">
        <v>12</v>
      </c>
    </row>
    <row r="324" customFormat="false" ht="13.5" hidden="false" customHeight="false" outlineLevel="0" collapsed="false">
      <c r="A324" s="80"/>
      <c r="B324" s="80"/>
      <c r="C324" s="75"/>
      <c r="D324" s="135"/>
      <c r="E324" s="77"/>
      <c r="F324" s="77"/>
      <c r="G324" s="77"/>
      <c r="H324" s="77"/>
      <c r="I324" s="87"/>
      <c r="J324" s="77"/>
      <c r="K324" s="79"/>
      <c r="L324" s="87"/>
      <c r="M324" s="120"/>
      <c r="N324" s="81"/>
      <c r="O324" s="79"/>
      <c r="P324" s="90"/>
    </row>
    <row r="325" customFormat="false" ht="12.75" hidden="false" customHeight="true" outlineLevel="0" collapsed="false">
      <c r="A325" s="120" t="n">
        <v>21.01</v>
      </c>
      <c r="B325" s="120" t="n">
        <v>21.01</v>
      </c>
      <c r="C325" s="75" t="s">
        <v>605</v>
      </c>
      <c r="D325" s="135"/>
      <c r="E325" s="77" t="s">
        <v>382</v>
      </c>
      <c r="F325" s="77" t="s">
        <v>383</v>
      </c>
      <c r="G325" s="77" t="s">
        <v>406</v>
      </c>
      <c r="H325" s="77" t="s">
        <v>384</v>
      </c>
      <c r="I325" s="87" t="s">
        <v>385</v>
      </c>
      <c r="J325" s="77" t="n">
        <v>65.6</v>
      </c>
      <c r="K325" s="79" t="e">
        <f aca="false">IF((J325)&lt;=0,"",""&amp;FirstLetter(CurText(J325)))</f>
        <v>#VALUE!</v>
      </c>
      <c r="L325" s="87"/>
      <c r="M325" s="120"/>
      <c r="N325" s="81" t="str">
        <f aca="false">IF(V325=0," ",V325-0.8)</f>
        <v> </v>
      </c>
      <c r="O325" s="79" t="e">
        <f aca="false">IF(#REF!&lt;=20,#REF!+4,4)</f>
        <v>#REF!</v>
      </c>
      <c r="P325" s="90" t="n">
        <v>9</v>
      </c>
    </row>
    <row r="326" customFormat="false" ht="13.5" hidden="false" customHeight="false" outlineLevel="0" collapsed="false">
      <c r="A326" s="120"/>
      <c r="B326" s="120"/>
      <c r="C326" s="75"/>
      <c r="D326" s="135"/>
      <c r="E326" s="77"/>
      <c r="F326" s="77"/>
      <c r="G326" s="77"/>
      <c r="H326" s="77"/>
      <c r="I326" s="87"/>
      <c r="J326" s="77"/>
      <c r="K326" s="79"/>
      <c r="L326" s="87"/>
      <c r="M326" s="120"/>
      <c r="N326" s="81"/>
      <c r="O326" s="79"/>
      <c r="P326" s="90"/>
    </row>
    <row r="327" customFormat="false" ht="12.75" hidden="false" customHeight="true" outlineLevel="0" collapsed="false">
      <c r="A327" s="80" t="n">
        <v>22.01</v>
      </c>
      <c r="B327" s="80" t="n">
        <v>22.01</v>
      </c>
      <c r="C327" s="75" t="s">
        <v>606</v>
      </c>
      <c r="D327" s="135"/>
      <c r="E327" s="77" t="s">
        <v>382</v>
      </c>
      <c r="F327" s="77" t="s">
        <v>383</v>
      </c>
      <c r="G327" s="77" t="s">
        <v>349</v>
      </c>
      <c r="H327" s="77" t="s">
        <v>384</v>
      </c>
      <c r="I327" s="87" t="s">
        <v>385</v>
      </c>
      <c r="J327" s="77" t="n">
        <v>37.1</v>
      </c>
      <c r="K327" s="79" t="e">
        <f aca="false">IF((J327)&lt;=0,"",""&amp;FirstLetter(CurText(J327)))</f>
        <v>#VALUE!</v>
      </c>
      <c r="L327" s="87"/>
      <c r="M327" s="120"/>
      <c r="N327" s="81" t="str">
        <f aca="false">IF(V327=0," ",V327-0.8)</f>
        <v> </v>
      </c>
      <c r="O327" s="79" t="e">
        <f aca="false">IF(O325&lt;=20,O325+4,4)</f>
        <v>#REF!</v>
      </c>
      <c r="P327" s="90" t="n">
        <v>5</v>
      </c>
    </row>
    <row r="328" customFormat="false" ht="13.5" hidden="false" customHeight="false" outlineLevel="0" collapsed="false">
      <c r="A328" s="80"/>
      <c r="B328" s="80"/>
      <c r="C328" s="75"/>
      <c r="D328" s="135"/>
      <c r="E328" s="77"/>
      <c r="F328" s="77"/>
      <c r="G328" s="77"/>
      <c r="H328" s="77"/>
      <c r="I328" s="87"/>
      <c r="J328" s="77"/>
      <c r="K328" s="79"/>
      <c r="L328" s="87"/>
      <c r="M328" s="120"/>
      <c r="N328" s="81"/>
      <c r="O328" s="79"/>
      <c r="P328" s="90"/>
    </row>
    <row r="329" customFormat="false" ht="12.75" hidden="false" customHeight="true" outlineLevel="0" collapsed="false">
      <c r="A329" s="80" t="n">
        <v>27.01</v>
      </c>
      <c r="B329" s="80" t="n">
        <v>27.01</v>
      </c>
      <c r="C329" s="113" t="s">
        <v>607</v>
      </c>
      <c r="D329" s="135"/>
      <c r="E329" s="77" t="s">
        <v>382</v>
      </c>
      <c r="F329" s="77" t="s">
        <v>383</v>
      </c>
      <c r="G329" s="77" t="s">
        <v>323</v>
      </c>
      <c r="H329" s="77" t="s">
        <v>384</v>
      </c>
      <c r="I329" s="87" t="s">
        <v>385</v>
      </c>
      <c r="J329" s="77" t="n">
        <v>52.1</v>
      </c>
      <c r="K329" s="79" t="e">
        <f aca="false">IF((J329)&lt;=0,"",""&amp;FirstLetter(CurText(J329)))</f>
        <v>#VALUE!</v>
      </c>
      <c r="L329" s="87"/>
      <c r="M329" s="87"/>
      <c r="N329" s="81" t="str">
        <f aca="false">IF(V329=0," ",V329-0.8)</f>
        <v> </v>
      </c>
      <c r="O329" s="79" t="e">
        <f aca="false">IF(O327&lt;=20,O327+4,4)</f>
        <v>#REF!</v>
      </c>
      <c r="P329" s="90" t="n">
        <v>5</v>
      </c>
    </row>
    <row r="330" customFormat="false" ht="13.5" hidden="false" customHeight="false" outlineLevel="0" collapsed="false">
      <c r="A330" s="80"/>
      <c r="B330" s="80"/>
      <c r="C330" s="113"/>
      <c r="D330" s="135"/>
      <c r="E330" s="77"/>
      <c r="F330" s="77"/>
      <c r="G330" s="77"/>
      <c r="H330" s="77"/>
      <c r="I330" s="87"/>
      <c r="J330" s="77"/>
      <c r="K330" s="79"/>
      <c r="L330" s="87"/>
      <c r="M330" s="87"/>
      <c r="N330" s="81"/>
      <c r="O330" s="79"/>
      <c r="P330" s="90"/>
    </row>
    <row r="331" customFormat="false" ht="12.75" hidden="false" customHeight="true" outlineLevel="0" collapsed="false">
      <c r="A331" s="80" t="n">
        <v>24.01</v>
      </c>
      <c r="B331" s="80" t="n">
        <v>24.01</v>
      </c>
      <c r="C331" s="75" t="s">
        <v>608</v>
      </c>
      <c r="D331" s="135"/>
      <c r="E331" s="77" t="s">
        <v>387</v>
      </c>
      <c r="F331" s="77" t="s">
        <v>383</v>
      </c>
      <c r="G331" s="77" t="s">
        <v>514</v>
      </c>
      <c r="H331" s="77" t="s">
        <v>384</v>
      </c>
      <c r="I331" s="87" t="s">
        <v>516</v>
      </c>
      <c r="J331" s="77" t="n">
        <v>19.6</v>
      </c>
      <c r="K331" s="79" t="e">
        <f aca="false">IF((J331)&lt;=0,"",""&amp;FirstLetter(CurText(J331)))</f>
        <v>#VALUE!</v>
      </c>
      <c r="L331" s="87"/>
      <c r="M331" s="87"/>
      <c r="N331" s="81" t="str">
        <f aca="false">IF(V331=0," ",V331-0.8)</f>
        <v> </v>
      </c>
      <c r="O331" s="79" t="e">
        <f aca="false">IF(#REF!&lt;=20,#REF!+4,4)</f>
        <v>#REF!</v>
      </c>
      <c r="P331" s="90" t="n">
        <v>2</v>
      </c>
    </row>
    <row r="332" customFormat="false" ht="13.5" hidden="false" customHeight="false" outlineLevel="0" collapsed="false">
      <c r="A332" s="80"/>
      <c r="B332" s="80"/>
      <c r="C332" s="75"/>
      <c r="D332" s="135"/>
      <c r="E332" s="77"/>
      <c r="F332" s="77"/>
      <c r="G332" s="77"/>
      <c r="H332" s="77"/>
      <c r="I332" s="87"/>
      <c r="J332" s="77"/>
      <c r="K332" s="79"/>
      <c r="L332" s="87"/>
      <c r="M332" s="87"/>
      <c r="N332" s="81"/>
      <c r="O332" s="79"/>
      <c r="P332" s="90"/>
    </row>
    <row r="333" customFormat="false" ht="12.75" hidden="false" customHeight="true" outlineLevel="0" collapsed="false">
      <c r="A333" s="120" t="n">
        <v>25.01</v>
      </c>
      <c r="B333" s="120" t="n">
        <v>25.01</v>
      </c>
      <c r="C333" s="101" t="s">
        <v>609</v>
      </c>
      <c r="D333" s="135"/>
      <c r="E333" s="77" t="s">
        <v>387</v>
      </c>
      <c r="F333" s="77" t="s">
        <v>383</v>
      </c>
      <c r="G333" s="77" t="s">
        <v>514</v>
      </c>
      <c r="H333" s="77" t="s">
        <v>519</v>
      </c>
      <c r="I333" s="87" t="s">
        <v>389</v>
      </c>
      <c r="J333" s="77" t="n">
        <v>100.3</v>
      </c>
      <c r="K333" s="79" t="e">
        <f aca="false">IF((J333)&lt;=0,"",""&amp;FirstLetter(CurText(J333)))</f>
        <v>#VALUE!</v>
      </c>
      <c r="L333" s="87"/>
      <c r="M333" s="87"/>
      <c r="N333" s="81" t="str">
        <f aca="false">IF(V333=0," ",V333-0.8)</f>
        <v> </v>
      </c>
      <c r="O333" s="79" t="e">
        <f aca="false">IF(O331&lt;=20,O331+4,4)</f>
        <v>#REF!</v>
      </c>
      <c r="P333" s="90" t="n">
        <v>12</v>
      </c>
    </row>
    <row r="334" customFormat="false" ht="13.5" hidden="false" customHeight="false" outlineLevel="0" collapsed="false">
      <c r="A334" s="120"/>
      <c r="B334" s="120"/>
      <c r="C334" s="101"/>
      <c r="D334" s="135"/>
      <c r="E334" s="77"/>
      <c r="F334" s="77"/>
      <c r="G334" s="77"/>
      <c r="H334" s="77"/>
      <c r="I334" s="87"/>
      <c r="J334" s="77"/>
      <c r="K334" s="79"/>
      <c r="L334" s="87"/>
      <c r="M334" s="87"/>
      <c r="N334" s="81"/>
      <c r="O334" s="79"/>
      <c r="P334" s="90"/>
    </row>
    <row r="335" customFormat="false" ht="12.75" hidden="false" customHeight="true" outlineLevel="0" collapsed="false">
      <c r="A335" s="120" t="n">
        <v>26.01</v>
      </c>
      <c r="B335" s="120" t="n">
        <v>26.01</v>
      </c>
      <c r="C335" s="101" t="s">
        <v>610</v>
      </c>
      <c r="D335" s="135"/>
      <c r="E335" s="77" t="s">
        <v>387</v>
      </c>
      <c r="F335" s="77" t="s">
        <v>383</v>
      </c>
      <c r="G335" s="77" t="s">
        <v>611</v>
      </c>
      <c r="H335" s="77" t="s">
        <v>519</v>
      </c>
      <c r="I335" s="87" t="s">
        <v>612</v>
      </c>
      <c r="J335" s="77" t="n">
        <v>66.4</v>
      </c>
      <c r="K335" s="79" t="e">
        <f aca="false">IF((J335)&lt;=0,"",""&amp;FirstLetter(CurText(J335)))</f>
        <v>#VALUE!</v>
      </c>
      <c r="L335" s="87"/>
      <c r="M335" s="87"/>
      <c r="N335" s="81" t="str">
        <f aca="false">IF(V335=0," ",V335-0.8)</f>
        <v> </v>
      </c>
      <c r="O335" s="79" t="e">
        <f aca="false">IF(O333&lt;=20,O333+4,4)</f>
        <v>#REF!</v>
      </c>
      <c r="P335" s="90" t="n">
        <v>7</v>
      </c>
    </row>
    <row r="336" customFormat="false" ht="13.5" hidden="false" customHeight="false" outlineLevel="0" collapsed="false">
      <c r="A336" s="120"/>
      <c r="B336" s="120"/>
      <c r="C336" s="101"/>
      <c r="D336" s="135"/>
      <c r="E336" s="77"/>
      <c r="F336" s="77"/>
      <c r="G336" s="77"/>
      <c r="H336" s="77"/>
      <c r="I336" s="87"/>
      <c r="J336" s="77"/>
      <c r="K336" s="79"/>
      <c r="L336" s="87"/>
      <c r="M336" s="87"/>
      <c r="N336" s="81"/>
      <c r="O336" s="79"/>
      <c r="P336" s="90"/>
    </row>
    <row r="337" customFormat="false" ht="12.75" hidden="false" customHeight="true" outlineLevel="0" collapsed="false">
      <c r="A337" s="80" t="n">
        <v>27.01</v>
      </c>
      <c r="B337" s="80" t="n">
        <v>27.01</v>
      </c>
      <c r="C337" s="75" t="s">
        <v>613</v>
      </c>
      <c r="D337" s="135"/>
      <c r="E337" s="77" t="s">
        <v>387</v>
      </c>
      <c r="F337" s="77" t="s">
        <v>383</v>
      </c>
      <c r="G337" s="77" t="s">
        <v>287</v>
      </c>
      <c r="H337" s="77" t="s">
        <v>519</v>
      </c>
      <c r="I337" s="87" t="s">
        <v>516</v>
      </c>
      <c r="J337" s="77" t="n">
        <v>15.7</v>
      </c>
      <c r="K337" s="79" t="e">
        <f aca="false">IF((J337)&lt;=0,"",""&amp;FirstLetter(CurText(J337)))</f>
        <v>#VALUE!</v>
      </c>
      <c r="L337" s="87"/>
      <c r="M337" s="87"/>
      <c r="N337" s="81" t="str">
        <f aca="false">IF(V337=0," ",V337-0.8)</f>
        <v> </v>
      </c>
      <c r="O337" s="79" t="e">
        <f aca="false">IF(O335&lt;=20,O335+4,4)</f>
        <v>#REF!</v>
      </c>
      <c r="P337" s="90" t="n">
        <v>3</v>
      </c>
    </row>
    <row r="338" customFormat="false" ht="13.5" hidden="false" customHeight="false" outlineLevel="0" collapsed="false">
      <c r="A338" s="80"/>
      <c r="B338" s="80"/>
      <c r="C338" s="75"/>
      <c r="D338" s="135"/>
      <c r="E338" s="77"/>
      <c r="F338" s="77"/>
      <c r="G338" s="77"/>
      <c r="H338" s="77"/>
      <c r="I338" s="87"/>
      <c r="J338" s="77"/>
      <c r="K338" s="79"/>
      <c r="L338" s="87"/>
      <c r="M338" s="87"/>
      <c r="N338" s="81"/>
      <c r="O338" s="79"/>
      <c r="P338" s="90"/>
    </row>
    <row r="339" customFormat="false" ht="12.75" hidden="false" customHeight="true" outlineLevel="0" collapsed="false">
      <c r="A339" s="120" t="n">
        <v>21.01</v>
      </c>
      <c r="B339" s="120" t="n">
        <v>21.01</v>
      </c>
      <c r="C339" s="101" t="s">
        <v>614</v>
      </c>
      <c r="D339" s="135"/>
      <c r="E339" s="77" t="s">
        <v>60</v>
      </c>
      <c r="F339" s="77" t="s">
        <v>391</v>
      </c>
      <c r="G339" s="77" t="s">
        <v>394</v>
      </c>
      <c r="H339" s="77" t="s">
        <v>384</v>
      </c>
      <c r="I339" s="87" t="s">
        <v>392</v>
      </c>
      <c r="J339" s="77" t="n">
        <v>46.1</v>
      </c>
      <c r="K339" s="79" t="e">
        <f aca="false">IF((J339)&lt;=0,"",""&amp;FirstLetter(CurText(J339)))</f>
        <v>#VALUE!</v>
      </c>
      <c r="L339" s="87"/>
      <c r="M339" s="87"/>
      <c r="N339" s="81" t="str">
        <f aca="false">IF(V339=0," ",V339-0.8)</f>
        <v> </v>
      </c>
      <c r="O339" s="79" t="e">
        <f aca="false">IF(#REF!&lt;=20,#REF!+4,4)</f>
        <v>#REF!</v>
      </c>
      <c r="P339" s="90" t="n">
        <v>3</v>
      </c>
    </row>
    <row r="340" customFormat="false" ht="13.5" hidden="false" customHeight="false" outlineLevel="0" collapsed="false">
      <c r="A340" s="120"/>
      <c r="B340" s="120"/>
      <c r="C340" s="101"/>
      <c r="D340" s="135"/>
      <c r="E340" s="77"/>
      <c r="F340" s="77"/>
      <c r="G340" s="77"/>
      <c r="H340" s="77"/>
      <c r="I340" s="87"/>
      <c r="J340" s="77"/>
      <c r="K340" s="79"/>
      <c r="L340" s="87"/>
      <c r="M340" s="87"/>
      <c r="N340" s="81"/>
      <c r="O340" s="79"/>
      <c r="P340" s="90"/>
    </row>
    <row r="341" customFormat="false" ht="12.75" hidden="false" customHeight="true" outlineLevel="0" collapsed="false">
      <c r="A341" s="80" t="n">
        <v>22.01</v>
      </c>
      <c r="B341" s="80" t="n">
        <v>22.01</v>
      </c>
      <c r="C341" s="75" t="s">
        <v>615</v>
      </c>
      <c r="D341" s="135"/>
      <c r="E341" s="77" t="s">
        <v>60</v>
      </c>
      <c r="F341" s="77" t="s">
        <v>391</v>
      </c>
      <c r="G341" s="77" t="s">
        <v>616</v>
      </c>
      <c r="H341" s="77" t="s">
        <v>384</v>
      </c>
      <c r="I341" s="87" t="s">
        <v>392</v>
      </c>
      <c r="J341" s="77" t="n">
        <v>176</v>
      </c>
      <c r="K341" s="79" t="e">
        <f aca="false">IF((J341)&lt;=0,"",""&amp;FirstLetter(CurText(J341)))</f>
        <v>#VALUE!</v>
      </c>
      <c r="L341" s="87"/>
      <c r="M341" s="87"/>
      <c r="N341" s="81" t="str">
        <f aca="false">IF(V341=0," ",V341-0.8)</f>
        <v> </v>
      </c>
      <c r="O341" s="79" t="e">
        <f aca="false">IF(O339&lt;=20,O339+4,4)</f>
        <v>#REF!</v>
      </c>
      <c r="P341" s="90" t="n">
        <v>11</v>
      </c>
    </row>
    <row r="342" customFormat="false" ht="13.5" hidden="false" customHeight="false" outlineLevel="0" collapsed="false">
      <c r="A342" s="80"/>
      <c r="B342" s="80"/>
      <c r="C342" s="75"/>
      <c r="D342" s="135"/>
      <c r="E342" s="77"/>
      <c r="F342" s="77"/>
      <c r="G342" s="77"/>
      <c r="H342" s="77"/>
      <c r="I342" s="87"/>
      <c r="J342" s="77"/>
      <c r="K342" s="79"/>
      <c r="L342" s="87"/>
      <c r="M342" s="87"/>
      <c r="N342" s="81"/>
      <c r="O342" s="79"/>
      <c r="P342" s="90"/>
    </row>
    <row r="343" customFormat="false" ht="12.75" hidden="false" customHeight="true" outlineLevel="0" collapsed="false">
      <c r="A343" s="80" t="n">
        <v>23.01</v>
      </c>
      <c r="B343" s="80" t="n">
        <v>23.01</v>
      </c>
      <c r="C343" s="113" t="s">
        <v>617</v>
      </c>
      <c r="D343" s="135"/>
      <c r="E343" s="77" t="s">
        <v>60</v>
      </c>
      <c r="F343" s="77" t="s">
        <v>391</v>
      </c>
      <c r="G343" s="77" t="s">
        <v>192</v>
      </c>
      <c r="H343" s="77" t="s">
        <v>384</v>
      </c>
      <c r="I343" s="87" t="s">
        <v>392</v>
      </c>
      <c r="J343" s="77" t="n">
        <v>104.6</v>
      </c>
      <c r="K343" s="79" t="e">
        <f aca="false">IF((J343)&lt;=0,"",""&amp;FirstLetter(CurText(J343)))</f>
        <v>#VALUE!</v>
      </c>
      <c r="L343" s="87"/>
      <c r="M343" s="87"/>
      <c r="N343" s="81" t="str">
        <f aca="false">IF(V343=0," ",V343-0.8)</f>
        <v> </v>
      </c>
      <c r="O343" s="79" t="e">
        <f aca="false">IF(O341&lt;=20,O341+4,4)</f>
        <v>#REF!</v>
      </c>
      <c r="P343" s="90" t="n">
        <v>6</v>
      </c>
    </row>
    <row r="344" customFormat="false" ht="13.5" hidden="false" customHeight="false" outlineLevel="0" collapsed="false">
      <c r="A344" s="80"/>
      <c r="B344" s="80"/>
      <c r="C344" s="113"/>
      <c r="D344" s="135"/>
      <c r="E344" s="77"/>
      <c r="F344" s="77"/>
      <c r="G344" s="77"/>
      <c r="H344" s="77"/>
      <c r="I344" s="87"/>
      <c r="J344" s="77"/>
      <c r="K344" s="79"/>
      <c r="L344" s="87"/>
      <c r="M344" s="87"/>
      <c r="N344" s="81"/>
      <c r="O344" s="79"/>
      <c r="P344" s="90"/>
    </row>
    <row r="345" customFormat="false" ht="12.75" hidden="false" customHeight="true" outlineLevel="0" collapsed="false">
      <c r="A345" s="80" t="n">
        <v>25.01</v>
      </c>
      <c r="B345" s="80" t="n">
        <v>25.01</v>
      </c>
      <c r="C345" s="113" t="s">
        <v>618</v>
      </c>
      <c r="D345" s="135"/>
      <c r="E345" s="77" t="s">
        <v>60</v>
      </c>
      <c r="F345" s="77" t="s">
        <v>391</v>
      </c>
      <c r="G345" s="77" t="s">
        <v>394</v>
      </c>
      <c r="H345" s="77" t="s">
        <v>384</v>
      </c>
      <c r="I345" s="87" t="s">
        <v>392</v>
      </c>
      <c r="J345" s="77" t="n">
        <v>33</v>
      </c>
      <c r="K345" s="79" t="e">
        <f aca="false">IF((J345)&lt;=0,"",""&amp;FirstLetter(CurText(J345)))</f>
        <v>#VALUE!</v>
      </c>
      <c r="L345" s="87"/>
      <c r="M345" s="87"/>
      <c r="N345" s="81" t="str">
        <f aca="false">IF(V345=0," ",V345-0.8)</f>
        <v> </v>
      </c>
      <c r="O345" s="79" t="e">
        <f aca="false">IF(O343&lt;=20,O343+4,4)</f>
        <v>#REF!</v>
      </c>
      <c r="P345" s="90" t="n">
        <v>2</v>
      </c>
    </row>
    <row r="346" customFormat="false" ht="13.5" hidden="false" customHeight="false" outlineLevel="0" collapsed="false">
      <c r="A346" s="80"/>
      <c r="B346" s="80"/>
      <c r="C346" s="113"/>
      <c r="D346" s="135"/>
      <c r="E346" s="77"/>
      <c r="F346" s="77"/>
      <c r="G346" s="77"/>
      <c r="H346" s="77"/>
      <c r="I346" s="87"/>
      <c r="J346" s="77"/>
      <c r="K346" s="79"/>
      <c r="L346" s="87"/>
      <c r="M346" s="87"/>
      <c r="N346" s="81"/>
      <c r="O346" s="79"/>
      <c r="P346" s="90"/>
    </row>
    <row r="347" customFormat="false" ht="12.75" hidden="false" customHeight="true" outlineLevel="0" collapsed="false">
      <c r="A347" s="80" t="n">
        <v>21.01</v>
      </c>
      <c r="B347" s="80" t="n">
        <v>21.01</v>
      </c>
      <c r="C347" s="113" t="s">
        <v>619</v>
      </c>
      <c r="D347" s="135"/>
      <c r="E347" s="77" t="s">
        <v>93</v>
      </c>
      <c r="F347" s="77" t="s">
        <v>391</v>
      </c>
      <c r="G347" s="77" t="s">
        <v>524</v>
      </c>
      <c r="H347" s="77" t="s">
        <v>384</v>
      </c>
      <c r="I347" s="87" t="s">
        <v>530</v>
      </c>
      <c r="J347" s="77" t="n">
        <v>70.4</v>
      </c>
      <c r="K347" s="79" t="e">
        <f aca="false">IF((J347)&lt;=0,"",""&amp;FirstLetter(CurText(J347)))</f>
        <v>#VALUE!</v>
      </c>
      <c r="L347" s="87"/>
      <c r="M347" s="87"/>
      <c r="N347" s="81" t="str">
        <f aca="false">IF(V347=0," ",V347-0.8)</f>
        <v> </v>
      </c>
      <c r="O347" s="79" t="e">
        <f aca="false">IF(O345&lt;=20,O345+4,4)</f>
        <v>#REF!</v>
      </c>
      <c r="P347" s="90" t="n">
        <v>4</v>
      </c>
    </row>
    <row r="348" customFormat="false" ht="13.5" hidden="false" customHeight="false" outlineLevel="0" collapsed="false">
      <c r="A348" s="80"/>
      <c r="B348" s="80"/>
      <c r="C348" s="113"/>
      <c r="D348" s="135"/>
      <c r="E348" s="77"/>
      <c r="F348" s="77"/>
      <c r="G348" s="77"/>
      <c r="H348" s="77"/>
      <c r="I348" s="87"/>
      <c r="J348" s="77"/>
      <c r="K348" s="79"/>
      <c r="L348" s="87"/>
      <c r="M348" s="87"/>
      <c r="N348" s="81"/>
      <c r="O348" s="79"/>
      <c r="P348" s="90"/>
    </row>
    <row r="349" customFormat="false" ht="12.75" hidden="false" customHeight="true" outlineLevel="0" collapsed="false">
      <c r="A349" s="120" t="n">
        <v>22.01</v>
      </c>
      <c r="B349" s="120" t="n">
        <v>22.01</v>
      </c>
      <c r="C349" s="126" t="s">
        <v>620</v>
      </c>
      <c r="D349" s="135"/>
      <c r="E349" s="77" t="s">
        <v>93</v>
      </c>
      <c r="F349" s="77" t="s">
        <v>391</v>
      </c>
      <c r="G349" s="77" t="s">
        <v>621</v>
      </c>
      <c r="H349" s="77" t="s">
        <v>384</v>
      </c>
      <c r="I349" s="87" t="s">
        <v>530</v>
      </c>
      <c r="J349" s="77" t="n">
        <v>112</v>
      </c>
      <c r="K349" s="79" t="e">
        <f aca="false">IF((J349)&lt;=0,"",""&amp;FirstLetter(CurText(J349)))</f>
        <v>#VALUE!</v>
      </c>
      <c r="L349" s="87"/>
      <c r="M349" s="87"/>
      <c r="N349" s="81" t="str">
        <f aca="false">IF(V349=0," ",V349-0.8)</f>
        <v> </v>
      </c>
      <c r="O349" s="79" t="e">
        <f aca="false">IF(O347&lt;=20,O347+4,4)</f>
        <v>#REF!</v>
      </c>
      <c r="P349" s="90" t="n">
        <v>6</v>
      </c>
    </row>
    <row r="350" customFormat="false" ht="13.5" hidden="false" customHeight="false" outlineLevel="0" collapsed="false">
      <c r="A350" s="120"/>
      <c r="B350" s="120"/>
      <c r="C350" s="126"/>
      <c r="D350" s="135"/>
      <c r="E350" s="77"/>
      <c r="F350" s="77"/>
      <c r="G350" s="77"/>
      <c r="H350" s="77"/>
      <c r="I350" s="87"/>
      <c r="J350" s="77"/>
      <c r="K350" s="79"/>
      <c r="L350" s="87"/>
      <c r="M350" s="87"/>
      <c r="N350" s="81"/>
      <c r="O350" s="79"/>
      <c r="P350" s="90"/>
    </row>
    <row r="351" customFormat="false" ht="12.75" hidden="false" customHeight="true" outlineLevel="0" collapsed="false">
      <c r="A351" s="80" t="n">
        <v>24.01</v>
      </c>
      <c r="B351" s="80" t="n">
        <v>24.01</v>
      </c>
      <c r="C351" s="113" t="s">
        <v>622</v>
      </c>
      <c r="D351" s="135"/>
      <c r="E351" s="77" t="s">
        <v>93</v>
      </c>
      <c r="F351" s="77" t="s">
        <v>391</v>
      </c>
      <c r="G351" s="77" t="s">
        <v>560</v>
      </c>
      <c r="H351" s="77" t="s">
        <v>384</v>
      </c>
      <c r="I351" s="87" t="s">
        <v>530</v>
      </c>
      <c r="J351" s="77" t="n">
        <v>104.1</v>
      </c>
      <c r="K351" s="79" t="e">
        <f aca="false">IF((J351)&lt;=0,"",""&amp;FirstLetter(CurText(J351)))</f>
        <v>#VALUE!</v>
      </c>
      <c r="L351" s="87"/>
      <c r="M351" s="87"/>
      <c r="N351" s="81" t="str">
        <f aca="false">IF(V351=0," ",V351-0.8)</f>
        <v> </v>
      </c>
      <c r="O351" s="79" t="e">
        <f aca="false">IF(O349&lt;=20,O349+4,4)</f>
        <v>#REF!</v>
      </c>
      <c r="P351" s="90" t="n">
        <v>6</v>
      </c>
    </row>
    <row r="352" customFormat="false" ht="13.5" hidden="false" customHeight="false" outlineLevel="0" collapsed="false">
      <c r="A352" s="80"/>
      <c r="B352" s="80"/>
      <c r="C352" s="113"/>
      <c r="D352" s="135"/>
      <c r="E352" s="77"/>
      <c r="F352" s="77"/>
      <c r="G352" s="77"/>
      <c r="H352" s="77"/>
      <c r="I352" s="87"/>
      <c r="J352" s="77"/>
      <c r="K352" s="79"/>
      <c r="L352" s="87"/>
      <c r="M352" s="87"/>
      <c r="N352" s="81"/>
      <c r="O352" s="79"/>
      <c r="P352" s="90"/>
    </row>
    <row r="353" customFormat="false" ht="12.75" hidden="false" customHeight="true" outlineLevel="0" collapsed="false">
      <c r="A353" s="80" t="n">
        <v>25.01</v>
      </c>
      <c r="B353" s="80" t="n">
        <v>25.01</v>
      </c>
      <c r="C353" s="75" t="s">
        <v>623</v>
      </c>
      <c r="D353" s="135"/>
      <c r="E353" s="77" t="s">
        <v>93</v>
      </c>
      <c r="F353" s="77" t="s">
        <v>391</v>
      </c>
      <c r="G353" s="77" t="s">
        <v>394</v>
      </c>
      <c r="H353" s="77" t="s">
        <v>384</v>
      </c>
      <c r="I353" s="87" t="s">
        <v>530</v>
      </c>
      <c r="J353" s="77" t="n">
        <v>66.7</v>
      </c>
      <c r="K353" s="79" t="e">
        <f aca="false">IF((J353)&lt;=0,"",""&amp;FirstLetter(CurText(J353)))</f>
        <v>#VALUE!</v>
      </c>
      <c r="L353" s="87"/>
      <c r="M353" s="87"/>
      <c r="N353" s="81" t="str">
        <f aca="false">IF(V353=0," ",V353-0.8)</f>
        <v> </v>
      </c>
      <c r="O353" s="79" t="e">
        <f aca="false">IF(O351&lt;=20,O351+4,4)</f>
        <v>#REF!</v>
      </c>
      <c r="P353" s="90" t="n">
        <v>4</v>
      </c>
    </row>
    <row r="354" customFormat="false" ht="13.5" hidden="false" customHeight="false" outlineLevel="0" collapsed="false">
      <c r="A354" s="80"/>
      <c r="B354" s="80"/>
      <c r="C354" s="75"/>
      <c r="D354" s="135"/>
      <c r="E354" s="77"/>
      <c r="F354" s="77"/>
      <c r="G354" s="77"/>
      <c r="H354" s="77"/>
      <c r="I354" s="87"/>
      <c r="J354" s="77"/>
      <c r="K354" s="79"/>
      <c r="L354" s="87"/>
      <c r="M354" s="87"/>
      <c r="N354" s="81"/>
      <c r="O354" s="79"/>
      <c r="P354" s="90"/>
    </row>
    <row r="355" customFormat="false" ht="12.75" hidden="false" customHeight="true" outlineLevel="0" collapsed="false">
      <c r="A355" s="120" t="n">
        <v>26.01</v>
      </c>
      <c r="B355" s="120" t="n">
        <v>26.01</v>
      </c>
      <c r="C355" s="101" t="s">
        <v>624</v>
      </c>
      <c r="D355" s="135"/>
      <c r="E355" s="77" t="s">
        <v>93</v>
      </c>
      <c r="F355" s="77" t="s">
        <v>391</v>
      </c>
      <c r="G355" s="77" t="s">
        <v>225</v>
      </c>
      <c r="H355" s="77" t="s">
        <v>384</v>
      </c>
      <c r="I355" s="87" t="s">
        <v>530</v>
      </c>
      <c r="J355" s="77" t="n">
        <v>69.3</v>
      </c>
      <c r="K355" s="79" t="e">
        <f aca="false">IF((J355)&lt;=0,"",""&amp;FirstLetter(CurText(J355)))</f>
        <v>#VALUE!</v>
      </c>
      <c r="L355" s="87"/>
      <c r="M355" s="87"/>
      <c r="N355" s="81" t="str">
        <f aca="false">IF(V355=0," ",V355-0.8)</f>
        <v> </v>
      </c>
      <c r="O355" s="79" t="e">
        <f aca="false">IF(O353&lt;=20,O353+4,4)</f>
        <v>#REF!</v>
      </c>
      <c r="P355" s="90" t="n">
        <v>4</v>
      </c>
    </row>
    <row r="356" customFormat="false" ht="13.5" hidden="false" customHeight="false" outlineLevel="0" collapsed="false">
      <c r="A356" s="120"/>
      <c r="B356" s="120"/>
      <c r="C356" s="101"/>
      <c r="D356" s="135"/>
      <c r="E356" s="77"/>
      <c r="F356" s="77"/>
      <c r="G356" s="77"/>
      <c r="H356" s="77"/>
      <c r="I356" s="87"/>
      <c r="J356" s="77"/>
      <c r="K356" s="79"/>
      <c r="L356" s="87"/>
      <c r="M356" s="87"/>
      <c r="N356" s="81"/>
      <c r="O356" s="79"/>
      <c r="P356" s="90"/>
    </row>
    <row r="357" customFormat="false" ht="12.75" hidden="false" customHeight="true" outlineLevel="0" collapsed="false">
      <c r="A357" s="120" t="n">
        <v>27.01</v>
      </c>
      <c r="B357" s="120" t="n">
        <v>27.01</v>
      </c>
      <c r="C357" s="101" t="s">
        <v>625</v>
      </c>
      <c r="D357" s="135"/>
      <c r="E357" s="77" t="s">
        <v>93</v>
      </c>
      <c r="F357" s="77" t="s">
        <v>391</v>
      </c>
      <c r="G357" s="77" t="s">
        <v>225</v>
      </c>
      <c r="H357" s="77" t="s">
        <v>384</v>
      </c>
      <c r="I357" s="87" t="s">
        <v>530</v>
      </c>
      <c r="J357" s="77" t="n">
        <v>60.7</v>
      </c>
      <c r="K357" s="79" t="e">
        <f aca="false">IF((J357)&lt;=0,"",""&amp;FirstLetter(CurText(J357)))</f>
        <v>#VALUE!</v>
      </c>
      <c r="L357" s="87"/>
      <c r="M357" s="87"/>
      <c r="N357" s="81" t="str">
        <f aca="false">IF(V357=0," ",V357-0.8)</f>
        <v> </v>
      </c>
      <c r="O357" s="79" t="e">
        <f aca="false">IF(O355&lt;=20,O355+4,4)</f>
        <v>#REF!</v>
      </c>
      <c r="P357" s="90" t="n">
        <v>3</v>
      </c>
    </row>
    <row r="358" customFormat="false" ht="13.5" hidden="false" customHeight="false" outlineLevel="0" collapsed="false">
      <c r="A358" s="120"/>
      <c r="B358" s="120"/>
      <c r="C358" s="101"/>
      <c r="D358" s="135"/>
      <c r="E358" s="77"/>
      <c r="F358" s="77"/>
      <c r="G358" s="77"/>
      <c r="H358" s="77"/>
      <c r="I358" s="87"/>
      <c r="J358" s="77"/>
      <c r="K358" s="79"/>
      <c r="L358" s="87"/>
      <c r="M358" s="87"/>
      <c r="N358" s="81"/>
      <c r="O358" s="79"/>
      <c r="P358" s="90"/>
    </row>
    <row r="359" customFormat="false" ht="12.75" hidden="false" customHeight="true" outlineLevel="0" collapsed="false">
      <c r="A359" s="80" t="n">
        <v>21.01</v>
      </c>
      <c r="B359" s="80" t="n">
        <v>21.01</v>
      </c>
      <c r="C359" s="75" t="s">
        <v>543</v>
      </c>
      <c r="D359" s="135"/>
      <c r="E359" s="77" t="s">
        <v>77</v>
      </c>
      <c r="F359" s="77" t="s">
        <v>256</v>
      </c>
      <c r="G359" s="77" t="s">
        <v>524</v>
      </c>
      <c r="H359" s="77" t="s">
        <v>384</v>
      </c>
      <c r="I359" s="87" t="s">
        <v>474</v>
      </c>
      <c r="J359" s="77" t="n">
        <v>113.3</v>
      </c>
      <c r="K359" s="79" t="e">
        <f aca="false">IF((J359)&lt;=0,"",""&amp;FirstLetter(CurText(J359)))</f>
        <v>#VALUE!</v>
      </c>
      <c r="L359" s="87"/>
      <c r="M359" s="87"/>
      <c r="N359" s="81" t="str">
        <f aca="false">IF(V359=0," ",V359-0.8)</f>
        <v> </v>
      </c>
      <c r="O359" s="79" t="e">
        <f aca="false">IF(O357&lt;=20,O357+4,4)</f>
        <v>#REF!</v>
      </c>
      <c r="P359" s="90" t="n">
        <v>7</v>
      </c>
    </row>
    <row r="360" customFormat="false" ht="13.5" hidden="false" customHeight="false" outlineLevel="0" collapsed="false">
      <c r="A360" s="80"/>
      <c r="B360" s="80"/>
      <c r="C360" s="75"/>
      <c r="D360" s="135"/>
      <c r="E360" s="77"/>
      <c r="F360" s="77"/>
      <c r="G360" s="77"/>
      <c r="H360" s="77"/>
      <c r="I360" s="87"/>
      <c r="J360" s="77"/>
      <c r="K360" s="79"/>
      <c r="L360" s="87"/>
      <c r="M360" s="87"/>
      <c r="N360" s="81"/>
      <c r="O360" s="79"/>
      <c r="P360" s="90"/>
    </row>
    <row r="361" customFormat="false" ht="12.75" hidden="false" customHeight="true" outlineLevel="0" collapsed="false">
      <c r="A361" s="80" t="n">
        <v>21.01</v>
      </c>
      <c r="B361" s="80" t="n">
        <v>21.01</v>
      </c>
      <c r="C361" s="113" t="s">
        <v>553</v>
      </c>
      <c r="D361" s="135"/>
      <c r="E361" s="77" t="s">
        <v>82</v>
      </c>
      <c r="F361" s="143" t="s">
        <v>256</v>
      </c>
      <c r="G361" s="143" t="s">
        <v>626</v>
      </c>
      <c r="H361" s="143" t="s">
        <v>384</v>
      </c>
      <c r="I361" s="144" t="s">
        <v>415</v>
      </c>
      <c r="J361" s="143" t="n">
        <v>116.3</v>
      </c>
      <c r="K361" s="79" t="e">
        <f aca="false">IF((J361)&lt;=0,"",""&amp;FirstLetter(CurText(J361)))</f>
        <v>#VALUE!</v>
      </c>
      <c r="L361" s="87"/>
      <c r="M361" s="87"/>
      <c r="N361" s="81" t="str">
        <f aca="false">IF(V361=0," ",V361-0.8)</f>
        <v> </v>
      </c>
      <c r="O361" s="79" t="e">
        <f aca="false">IF(O359&lt;=20,O359+4,4)</f>
        <v>#REF!</v>
      </c>
      <c r="P361" s="90" t="n">
        <v>14</v>
      </c>
    </row>
    <row r="362" customFormat="false" ht="13.5" hidden="false" customHeight="false" outlineLevel="0" collapsed="false">
      <c r="A362" s="80"/>
      <c r="B362" s="80"/>
      <c r="C362" s="113"/>
      <c r="D362" s="135"/>
      <c r="E362" s="77"/>
      <c r="F362" s="143"/>
      <c r="G362" s="143"/>
      <c r="H362" s="143"/>
      <c r="I362" s="144"/>
      <c r="J362" s="143"/>
      <c r="K362" s="79"/>
      <c r="L362" s="87"/>
      <c r="M362" s="87"/>
      <c r="N362" s="81"/>
      <c r="O362" s="79"/>
      <c r="P362" s="90"/>
    </row>
    <row r="363" customFormat="false" ht="12.75" hidden="false" customHeight="true" outlineLevel="0" collapsed="false">
      <c r="A363" s="80" t="n">
        <v>22.01</v>
      </c>
      <c r="B363" s="80" t="n">
        <v>22.01</v>
      </c>
      <c r="C363" s="113" t="s">
        <v>627</v>
      </c>
      <c r="D363" s="135"/>
      <c r="E363" s="77" t="s">
        <v>82</v>
      </c>
      <c r="F363" s="77" t="s">
        <v>256</v>
      </c>
      <c r="G363" s="77" t="s">
        <v>628</v>
      </c>
      <c r="H363" s="77" t="s">
        <v>384</v>
      </c>
      <c r="I363" s="87" t="s">
        <v>418</v>
      </c>
      <c r="J363" s="77" t="n">
        <v>44.9</v>
      </c>
      <c r="K363" s="79" t="e">
        <f aca="false">IF((J363)&lt;=0,"",""&amp;FirstLetter(CurText(J363)))</f>
        <v>#VALUE!</v>
      </c>
      <c r="L363" s="87"/>
      <c r="M363" s="87"/>
      <c r="N363" s="81" t="str">
        <f aca="false">IF(V363=0," ",V363-0.8)</f>
        <v> </v>
      </c>
      <c r="O363" s="79" t="e">
        <f aca="false">IF(O361&lt;=20,O361+4,4)</f>
        <v>#REF!</v>
      </c>
      <c r="P363" s="90" t="n">
        <v>3</v>
      </c>
    </row>
    <row r="364" customFormat="false" ht="13.5" hidden="false" customHeight="false" outlineLevel="0" collapsed="false">
      <c r="A364" s="80"/>
      <c r="B364" s="80"/>
      <c r="C364" s="113"/>
      <c r="D364" s="135"/>
      <c r="E364" s="77"/>
      <c r="F364" s="77"/>
      <c r="G364" s="77"/>
      <c r="H364" s="77"/>
      <c r="I364" s="87"/>
      <c r="J364" s="77"/>
      <c r="K364" s="79"/>
      <c r="L364" s="87"/>
      <c r="M364" s="87"/>
      <c r="N364" s="81"/>
      <c r="O364" s="79"/>
      <c r="P364" s="90"/>
    </row>
    <row r="365" customFormat="false" ht="12.75" hidden="false" customHeight="true" outlineLevel="0" collapsed="false">
      <c r="A365" s="80" t="n">
        <v>23.01</v>
      </c>
      <c r="B365" s="80" t="n">
        <v>23.01</v>
      </c>
      <c r="C365" s="113" t="s">
        <v>629</v>
      </c>
      <c r="D365" s="135"/>
      <c r="E365" s="77" t="s">
        <v>82</v>
      </c>
      <c r="F365" s="77" t="s">
        <v>256</v>
      </c>
      <c r="G365" s="77" t="s">
        <v>298</v>
      </c>
      <c r="H365" s="77" t="s">
        <v>384</v>
      </c>
      <c r="I365" s="87" t="s">
        <v>418</v>
      </c>
      <c r="J365" s="77" t="n">
        <v>279.7</v>
      </c>
      <c r="K365" s="79" t="e">
        <f aca="false">IF((J365)&lt;=0,"",""&amp;FirstLetter(CurText(J365)))</f>
        <v>#VALUE!</v>
      </c>
      <c r="L365" s="87"/>
      <c r="M365" s="87"/>
      <c r="N365" s="81" t="str">
        <f aca="false">IF(V365=0," ",V365-0.8)</f>
        <v> </v>
      </c>
      <c r="O365" s="79" t="e">
        <f aca="false">IF(O363&lt;=20,O363+4,4)</f>
        <v>#REF!</v>
      </c>
      <c r="P365" s="90" t="n">
        <v>17</v>
      </c>
    </row>
    <row r="366" customFormat="false" ht="13.5" hidden="false" customHeight="false" outlineLevel="0" collapsed="false">
      <c r="A366" s="80"/>
      <c r="B366" s="80"/>
      <c r="C366" s="113"/>
      <c r="D366" s="135"/>
      <c r="E366" s="77"/>
      <c r="F366" s="77"/>
      <c r="G366" s="77"/>
      <c r="H366" s="77"/>
      <c r="I366" s="87"/>
      <c r="J366" s="77"/>
      <c r="K366" s="79"/>
      <c r="L366" s="87"/>
      <c r="M366" s="87"/>
      <c r="N366" s="81"/>
      <c r="O366" s="79"/>
      <c r="P366" s="90"/>
    </row>
    <row r="367" customFormat="false" ht="12.75" hidden="false" customHeight="true" outlineLevel="0" collapsed="false">
      <c r="A367" s="120" t="n">
        <v>24.01</v>
      </c>
      <c r="B367" s="120" t="n">
        <v>24.01</v>
      </c>
      <c r="C367" s="126" t="s">
        <v>630</v>
      </c>
      <c r="D367" s="135"/>
      <c r="E367" s="77" t="s">
        <v>82</v>
      </c>
      <c r="F367" s="77" t="s">
        <v>256</v>
      </c>
      <c r="G367" s="77" t="s">
        <v>414</v>
      </c>
      <c r="H367" s="77" t="s">
        <v>384</v>
      </c>
      <c r="I367" s="87" t="s">
        <v>398</v>
      </c>
      <c r="J367" s="77" t="n">
        <v>293.7</v>
      </c>
      <c r="K367" s="79" t="e">
        <f aca="false">IF((J367)&lt;=0,"",""&amp;FirstLetter(CurText(J367)))</f>
        <v>#VALUE!</v>
      </c>
      <c r="L367" s="87"/>
      <c r="M367" s="87"/>
      <c r="N367" s="81" t="str">
        <f aca="false">IF(V367=0," ",V367-0.8)</f>
        <v> </v>
      </c>
      <c r="O367" s="79" t="e">
        <f aca="false">IF(O365&lt;=20,O365+4,4)</f>
        <v>#REF!</v>
      </c>
      <c r="P367" s="82" t="n">
        <v>18</v>
      </c>
    </row>
    <row r="368" customFormat="false" ht="13.5" hidden="false" customHeight="false" outlineLevel="0" collapsed="false">
      <c r="A368" s="120"/>
      <c r="B368" s="120"/>
      <c r="C368" s="126"/>
      <c r="D368" s="135"/>
      <c r="E368" s="77"/>
      <c r="F368" s="77"/>
      <c r="G368" s="77"/>
      <c r="H368" s="77"/>
      <c r="I368" s="87"/>
      <c r="J368" s="77"/>
      <c r="K368" s="79"/>
      <c r="L368" s="87"/>
      <c r="M368" s="87"/>
      <c r="N368" s="81"/>
      <c r="O368" s="79"/>
      <c r="P368" s="82"/>
    </row>
    <row r="369" customFormat="false" ht="12.75" hidden="false" customHeight="true" outlineLevel="0" collapsed="false">
      <c r="A369" s="80" t="n">
        <v>25.01</v>
      </c>
      <c r="B369" s="80" t="n">
        <v>25.01</v>
      </c>
      <c r="C369" s="113" t="s">
        <v>631</v>
      </c>
      <c r="D369" s="135"/>
      <c r="E369" s="77" t="s">
        <v>82</v>
      </c>
      <c r="F369" s="77" t="s">
        <v>256</v>
      </c>
      <c r="G369" s="77" t="s">
        <v>628</v>
      </c>
      <c r="H369" s="77" t="s">
        <v>384</v>
      </c>
      <c r="I369" s="87" t="s">
        <v>398</v>
      </c>
      <c r="J369" s="77" t="n">
        <v>92.7</v>
      </c>
      <c r="K369" s="79" t="e">
        <f aca="false">IF((J369)&lt;=0,"",""&amp;FirstLetter(CurText(J369)))</f>
        <v>#VALUE!</v>
      </c>
      <c r="L369" s="87"/>
      <c r="M369" s="87"/>
      <c r="N369" s="81" t="str">
        <f aca="false">IF(V369=0," ",V369-0.8)</f>
        <v> </v>
      </c>
      <c r="O369" s="79" t="e">
        <f aca="false">IF(O367&lt;=20,O367+4,4)</f>
        <v>#REF!</v>
      </c>
      <c r="P369" s="82" t="n">
        <v>6</v>
      </c>
    </row>
    <row r="370" customFormat="false" ht="13.5" hidden="false" customHeight="false" outlineLevel="0" collapsed="false">
      <c r="A370" s="80"/>
      <c r="B370" s="80"/>
      <c r="C370" s="113"/>
      <c r="D370" s="135"/>
      <c r="E370" s="77"/>
      <c r="F370" s="77"/>
      <c r="G370" s="77"/>
      <c r="H370" s="77"/>
      <c r="I370" s="87"/>
      <c r="J370" s="77"/>
      <c r="K370" s="79"/>
      <c r="L370" s="87"/>
      <c r="M370" s="87"/>
      <c r="N370" s="81"/>
      <c r="O370" s="79"/>
      <c r="P370" s="82"/>
    </row>
    <row r="371" customFormat="false" ht="12.75" hidden="false" customHeight="true" outlineLevel="0" collapsed="false">
      <c r="A371" s="80" t="n">
        <v>26.01</v>
      </c>
      <c r="B371" s="80" t="n">
        <v>26.01</v>
      </c>
      <c r="C371" s="75" t="s">
        <v>632</v>
      </c>
      <c r="D371" s="135"/>
      <c r="E371" s="77" t="s">
        <v>82</v>
      </c>
      <c r="F371" s="77" t="s">
        <v>256</v>
      </c>
      <c r="G371" s="77" t="s">
        <v>567</v>
      </c>
      <c r="H371" s="77" t="s">
        <v>384</v>
      </c>
      <c r="I371" s="87" t="s">
        <v>402</v>
      </c>
      <c r="J371" s="77" t="n">
        <v>31.9</v>
      </c>
      <c r="K371" s="79" t="e">
        <f aca="false">IF((J371)&lt;=0,"",""&amp;FirstLetter(CurText(J371)))</f>
        <v>#VALUE!</v>
      </c>
      <c r="L371" s="87"/>
      <c r="M371" s="87"/>
      <c r="N371" s="81" t="str">
        <f aca="false">IF(V371=0," ",V371-0.8)</f>
        <v> </v>
      </c>
      <c r="O371" s="79" t="e">
        <f aca="false">IF(O369&lt;=20,O369+4,4)</f>
        <v>#REF!</v>
      </c>
      <c r="P371" s="82" t="n">
        <v>3</v>
      </c>
    </row>
    <row r="372" customFormat="false" ht="13.5" hidden="false" customHeight="false" outlineLevel="0" collapsed="false">
      <c r="A372" s="80"/>
      <c r="B372" s="80"/>
      <c r="C372" s="75"/>
      <c r="D372" s="135"/>
      <c r="E372" s="77"/>
      <c r="F372" s="77"/>
      <c r="G372" s="77"/>
      <c r="H372" s="77"/>
      <c r="I372" s="87"/>
      <c r="J372" s="77"/>
      <c r="K372" s="79"/>
      <c r="L372" s="87"/>
      <c r="M372" s="87"/>
      <c r="N372" s="81"/>
      <c r="O372" s="79"/>
      <c r="P372" s="82"/>
    </row>
    <row r="373" customFormat="false" ht="12.75" hidden="false" customHeight="true" outlineLevel="0" collapsed="false">
      <c r="A373" s="120" t="n">
        <v>27.01</v>
      </c>
      <c r="B373" s="120" t="n">
        <v>27.01</v>
      </c>
      <c r="C373" s="101" t="s">
        <v>633</v>
      </c>
      <c r="D373" s="135"/>
      <c r="E373" s="77" t="s">
        <v>82</v>
      </c>
      <c r="F373" s="77" t="s">
        <v>256</v>
      </c>
      <c r="G373" s="77" t="s">
        <v>366</v>
      </c>
      <c r="H373" s="77" t="s">
        <v>384</v>
      </c>
      <c r="I373" s="87" t="s">
        <v>418</v>
      </c>
      <c r="J373" s="77" t="n">
        <v>32.1</v>
      </c>
      <c r="K373" s="79" t="e">
        <f aca="false">IF((J373)&lt;=0,"",""&amp;FirstLetter(CurText(J373)))</f>
        <v>#VALUE!</v>
      </c>
      <c r="L373" s="87"/>
      <c r="M373" s="87"/>
      <c r="N373" s="81" t="str">
        <f aca="false">IF(V373=0," ",V373-0.8)</f>
        <v> </v>
      </c>
      <c r="O373" s="79" t="e">
        <f aca="false">IF(O371&lt;=20,O371+4,4)</f>
        <v>#REF!</v>
      </c>
      <c r="P373" s="82" t="n">
        <v>2</v>
      </c>
    </row>
    <row r="374" customFormat="false" ht="13.5" hidden="false" customHeight="false" outlineLevel="0" collapsed="false">
      <c r="A374" s="120"/>
      <c r="B374" s="120"/>
      <c r="C374" s="101"/>
      <c r="D374" s="135"/>
      <c r="E374" s="77"/>
      <c r="F374" s="77"/>
      <c r="G374" s="77"/>
      <c r="H374" s="77"/>
      <c r="I374" s="87"/>
      <c r="J374" s="77"/>
      <c r="K374" s="79"/>
      <c r="L374" s="87"/>
      <c r="M374" s="87"/>
      <c r="N374" s="81"/>
      <c r="O374" s="79"/>
      <c r="P374" s="82"/>
    </row>
    <row r="375" customFormat="false" ht="12.75" hidden="false" customHeight="true" outlineLevel="0" collapsed="false">
      <c r="A375" s="120" t="n">
        <v>27.01</v>
      </c>
      <c r="B375" s="120" t="n">
        <v>27.01</v>
      </c>
      <c r="C375" s="101" t="s">
        <v>634</v>
      </c>
      <c r="D375" s="135"/>
      <c r="E375" s="77" t="s">
        <v>82</v>
      </c>
      <c r="F375" s="77" t="s">
        <v>256</v>
      </c>
      <c r="G375" s="77" t="s">
        <v>422</v>
      </c>
      <c r="H375" s="77" t="s">
        <v>519</v>
      </c>
      <c r="I375" s="87" t="s">
        <v>418</v>
      </c>
      <c r="J375" s="77" t="n">
        <v>44.8</v>
      </c>
      <c r="K375" s="79" t="e">
        <f aca="false">IF((J375)&lt;=0,"",""&amp;FirstLetter(CurText(J375)))</f>
        <v>#VALUE!</v>
      </c>
      <c r="L375" s="87"/>
      <c r="M375" s="87"/>
      <c r="N375" s="81" t="str">
        <f aca="false">IF(V375=0," ",V375-0.8)</f>
        <v> </v>
      </c>
      <c r="O375" s="79" t="e">
        <f aca="false">IF(O373&lt;=20,O373+4,4)</f>
        <v>#REF!</v>
      </c>
      <c r="P375" s="82" t="n">
        <v>3</v>
      </c>
    </row>
    <row r="376" customFormat="false" ht="13.5" hidden="false" customHeight="false" outlineLevel="0" collapsed="false">
      <c r="A376" s="120"/>
      <c r="B376" s="120"/>
      <c r="C376" s="101"/>
      <c r="D376" s="135"/>
      <c r="E376" s="77"/>
      <c r="F376" s="77"/>
      <c r="G376" s="77"/>
      <c r="H376" s="77"/>
      <c r="I376" s="87"/>
      <c r="J376" s="77"/>
      <c r="K376" s="79"/>
      <c r="L376" s="87"/>
      <c r="M376" s="87"/>
      <c r="N376" s="81"/>
      <c r="O376" s="79"/>
      <c r="P376" s="82"/>
    </row>
    <row r="377" customFormat="false" ht="12.75" hidden="false" customHeight="true" outlineLevel="0" collapsed="false">
      <c r="A377" s="80" t="n">
        <v>25.01</v>
      </c>
      <c r="B377" s="80" t="n">
        <v>25.01</v>
      </c>
      <c r="C377" s="75" t="s">
        <v>635</v>
      </c>
      <c r="D377" s="135"/>
      <c r="E377" s="77" t="s">
        <v>120</v>
      </c>
      <c r="F377" s="77" t="s">
        <v>256</v>
      </c>
      <c r="G377" s="77" t="s">
        <v>636</v>
      </c>
      <c r="H377" s="77" t="s">
        <v>515</v>
      </c>
      <c r="I377" s="87" t="s">
        <v>428</v>
      </c>
      <c r="J377" s="77" t="n">
        <v>89.9</v>
      </c>
      <c r="K377" s="79" t="e">
        <f aca="false">IF((J377)&lt;=0,"",""&amp;FirstLetter(CurText(J377)))</f>
        <v>#VALUE!</v>
      </c>
      <c r="L377" s="87"/>
      <c r="M377" s="87"/>
      <c r="N377" s="81" t="str">
        <f aca="false">IF(V377=0," ",V377-0.8)</f>
        <v> </v>
      </c>
      <c r="O377" s="79" t="e">
        <f aca="false">IF(O375&lt;=20,O375+4,4)</f>
        <v>#REF!</v>
      </c>
      <c r="P377" s="82" t="n">
        <v>5</v>
      </c>
    </row>
    <row r="378" customFormat="false" ht="13.5" hidden="false" customHeight="false" outlineLevel="0" collapsed="false">
      <c r="A378" s="80"/>
      <c r="B378" s="80"/>
      <c r="C378" s="75"/>
      <c r="D378" s="135"/>
      <c r="E378" s="77"/>
      <c r="F378" s="77"/>
      <c r="G378" s="77"/>
      <c r="H378" s="77"/>
      <c r="I378" s="87"/>
      <c r="J378" s="77"/>
      <c r="K378" s="79"/>
      <c r="L378" s="87"/>
      <c r="M378" s="87"/>
      <c r="N378" s="81"/>
      <c r="O378" s="79"/>
      <c r="P378" s="82"/>
    </row>
    <row r="379" customFormat="false" ht="12.75" hidden="false" customHeight="true" outlineLevel="0" collapsed="false">
      <c r="A379" s="80" t="n">
        <v>26.01</v>
      </c>
      <c r="B379" s="80" t="n">
        <v>26.01</v>
      </c>
      <c r="C379" s="113" t="s">
        <v>637</v>
      </c>
      <c r="D379" s="135"/>
      <c r="E379" s="77" t="s">
        <v>120</v>
      </c>
      <c r="F379" s="77" t="s">
        <v>256</v>
      </c>
      <c r="G379" s="77" t="s">
        <v>446</v>
      </c>
      <c r="H379" s="77" t="s">
        <v>515</v>
      </c>
      <c r="I379" s="87" t="s">
        <v>440</v>
      </c>
      <c r="J379" s="77" t="n">
        <v>121.2</v>
      </c>
      <c r="K379" s="79" t="e">
        <f aca="false">IF((J379)&lt;=0,"",""&amp;FirstLetter(CurText(J379)))</f>
        <v>#VALUE!</v>
      </c>
      <c r="L379" s="87"/>
      <c r="M379" s="87"/>
      <c r="N379" s="81" t="str">
        <f aca="false">IF(V379=0," ",V379-0.8)</f>
        <v> </v>
      </c>
      <c r="O379" s="79" t="e">
        <f aca="false">IF(O377&lt;=20,O377+4,4)</f>
        <v>#REF!</v>
      </c>
      <c r="P379" s="82" t="n">
        <v>6</v>
      </c>
    </row>
    <row r="380" customFormat="false" ht="13.5" hidden="false" customHeight="false" outlineLevel="0" collapsed="false">
      <c r="A380" s="80"/>
      <c r="B380" s="80"/>
      <c r="C380" s="113"/>
      <c r="D380" s="135"/>
      <c r="E380" s="77"/>
      <c r="F380" s="77"/>
      <c r="G380" s="77"/>
      <c r="H380" s="77"/>
      <c r="I380" s="87"/>
      <c r="J380" s="77"/>
      <c r="K380" s="79"/>
      <c r="L380" s="87"/>
      <c r="M380" s="87"/>
      <c r="N380" s="81"/>
      <c r="O380" s="79"/>
      <c r="P380" s="82"/>
    </row>
    <row r="381" customFormat="false" ht="12.75" hidden="false" customHeight="true" outlineLevel="0" collapsed="false">
      <c r="A381" s="80" t="n">
        <v>27.01</v>
      </c>
      <c r="B381" s="80" t="n">
        <v>27.01</v>
      </c>
      <c r="C381" s="113" t="s">
        <v>638</v>
      </c>
      <c r="D381" s="135"/>
      <c r="E381" s="77" t="s">
        <v>120</v>
      </c>
      <c r="F381" s="77" t="s">
        <v>256</v>
      </c>
      <c r="G381" s="77" t="s">
        <v>639</v>
      </c>
      <c r="H381" s="77" t="s">
        <v>519</v>
      </c>
      <c r="I381" s="87" t="s">
        <v>443</v>
      </c>
      <c r="J381" s="77" t="n">
        <v>39.9</v>
      </c>
      <c r="K381" s="79" t="e">
        <f aca="false">IF((J381)&lt;=0,"",""&amp;FirstLetter(CurText(J381)))</f>
        <v>#VALUE!</v>
      </c>
      <c r="L381" s="87"/>
      <c r="M381" s="87"/>
      <c r="N381" s="81" t="str">
        <f aca="false">IF(V381=0," ",V381-0.8)</f>
        <v> </v>
      </c>
      <c r="O381" s="79" t="e">
        <f aca="false">IF(O379&lt;=20,O379+4,4)</f>
        <v>#REF!</v>
      </c>
      <c r="P381" s="82" t="n">
        <v>3</v>
      </c>
    </row>
    <row r="382" customFormat="false" ht="13.5" hidden="false" customHeight="false" outlineLevel="0" collapsed="false">
      <c r="A382" s="80"/>
      <c r="B382" s="80"/>
      <c r="C382" s="113"/>
      <c r="D382" s="135"/>
      <c r="E382" s="77"/>
      <c r="F382" s="77"/>
      <c r="G382" s="77"/>
      <c r="H382" s="77"/>
      <c r="I382" s="87"/>
      <c r="J382" s="77"/>
      <c r="K382" s="79"/>
      <c r="L382" s="87"/>
      <c r="M382" s="87"/>
      <c r="N382" s="81"/>
      <c r="O382" s="79"/>
      <c r="P382" s="82"/>
    </row>
    <row r="383" customFormat="false" ht="12.75" hidden="false" customHeight="true" outlineLevel="0" collapsed="false">
      <c r="A383" s="80" t="n">
        <v>22.01</v>
      </c>
      <c r="B383" s="80" t="n">
        <v>22.01</v>
      </c>
      <c r="C383" s="113" t="s">
        <v>640</v>
      </c>
      <c r="D383" s="135"/>
      <c r="E383" s="77" t="s">
        <v>120</v>
      </c>
      <c r="F383" s="77" t="s">
        <v>256</v>
      </c>
      <c r="G383" s="77" t="s">
        <v>616</v>
      </c>
      <c r="H383" s="77" t="s">
        <v>384</v>
      </c>
      <c r="I383" s="87" t="s">
        <v>443</v>
      </c>
      <c r="J383" s="77" t="n">
        <v>140.4</v>
      </c>
      <c r="K383" s="79" t="e">
        <f aca="false">IF((J383)&lt;=0,"",""&amp;FirstLetter(CurText(J383)))</f>
        <v>#VALUE!</v>
      </c>
      <c r="L383" s="87"/>
      <c r="M383" s="87"/>
      <c r="N383" s="81" t="str">
        <f aca="false">IF(V383=0," ",V383-0.8)</f>
        <v> </v>
      </c>
      <c r="O383" s="79" t="e">
        <f aca="false">IF(O381&lt;=20,O381+4,4)</f>
        <v>#REF!</v>
      </c>
      <c r="P383" s="82" t="n">
        <v>10</v>
      </c>
    </row>
    <row r="384" customFormat="false" ht="13.5" hidden="false" customHeight="false" outlineLevel="0" collapsed="false">
      <c r="A384" s="80"/>
      <c r="B384" s="80"/>
      <c r="C384" s="113"/>
      <c r="D384" s="135"/>
      <c r="E384" s="77"/>
      <c r="F384" s="77"/>
      <c r="G384" s="77"/>
      <c r="H384" s="77"/>
      <c r="I384" s="87"/>
      <c r="J384" s="77"/>
      <c r="K384" s="79"/>
      <c r="L384" s="87"/>
      <c r="M384" s="87"/>
      <c r="N384" s="81"/>
      <c r="O384" s="79"/>
      <c r="P384" s="82"/>
    </row>
    <row r="385" customFormat="false" ht="12.75" hidden="false" customHeight="true" outlineLevel="0" collapsed="false">
      <c r="A385" s="120" t="n">
        <v>23.01</v>
      </c>
      <c r="B385" s="120" t="n">
        <v>23.01</v>
      </c>
      <c r="C385" s="126" t="s">
        <v>641</v>
      </c>
      <c r="D385" s="135"/>
      <c r="E385" s="77" t="s">
        <v>120</v>
      </c>
      <c r="F385" s="77" t="s">
        <v>256</v>
      </c>
      <c r="G385" s="82" t="s">
        <v>438</v>
      </c>
      <c r="H385" s="77" t="s">
        <v>384</v>
      </c>
      <c r="I385" s="87" t="s">
        <v>443</v>
      </c>
      <c r="J385" s="86" t="n">
        <v>102.3</v>
      </c>
      <c r="K385" s="79" t="e">
        <f aca="false">IF((J385)&lt;=0,"",""&amp;FirstLetter(CurText(J385)))</f>
        <v>#VALUE!</v>
      </c>
      <c r="L385" s="87"/>
      <c r="M385" s="87"/>
      <c r="N385" s="81" t="str">
        <f aca="false">IF(V385=0," ",V385-0.8)</f>
        <v> </v>
      </c>
      <c r="O385" s="79" t="e">
        <f aca="false">IF(O383&lt;=20,O383+4,4)</f>
        <v>#REF!</v>
      </c>
      <c r="P385" s="82" t="n">
        <v>6</v>
      </c>
    </row>
    <row r="386" customFormat="false" ht="13.5" hidden="false" customHeight="false" outlineLevel="0" collapsed="false">
      <c r="A386" s="120"/>
      <c r="B386" s="120"/>
      <c r="C386" s="126"/>
      <c r="D386" s="135"/>
      <c r="E386" s="77"/>
      <c r="F386" s="77"/>
      <c r="G386" s="82"/>
      <c r="H386" s="77"/>
      <c r="I386" s="87"/>
      <c r="J386" s="86"/>
      <c r="K386" s="79"/>
      <c r="L386" s="87"/>
      <c r="M386" s="87"/>
      <c r="N386" s="81"/>
      <c r="O386" s="79"/>
      <c r="P386" s="82"/>
    </row>
    <row r="387" customFormat="false" ht="12.75" hidden="false" customHeight="true" outlineLevel="0" collapsed="false">
      <c r="A387" s="80" t="n">
        <v>24.01</v>
      </c>
      <c r="B387" s="80" t="n">
        <v>24.01</v>
      </c>
      <c r="C387" s="113" t="s">
        <v>642</v>
      </c>
      <c r="D387" s="135"/>
      <c r="E387" s="77" t="s">
        <v>120</v>
      </c>
      <c r="F387" s="77" t="s">
        <v>256</v>
      </c>
      <c r="G387" s="82" t="s">
        <v>388</v>
      </c>
      <c r="H387" s="77" t="s">
        <v>384</v>
      </c>
      <c r="I387" s="87" t="s">
        <v>428</v>
      </c>
      <c r="J387" s="86" t="n">
        <v>90</v>
      </c>
      <c r="K387" s="79" t="e">
        <f aca="false">IF((J387)&lt;=0,"",""&amp;FirstLetter(CurText(J387)))</f>
        <v>#VALUE!</v>
      </c>
      <c r="L387" s="87"/>
      <c r="M387" s="87"/>
      <c r="N387" s="81" t="str">
        <f aca="false">IF(V387=0," ",V387-0.8)</f>
        <v> </v>
      </c>
      <c r="O387" s="79" t="e">
        <f aca="false">IF(O385&lt;=20,O385+4,4)</f>
        <v>#REF!</v>
      </c>
      <c r="P387" s="82" t="n">
        <v>5</v>
      </c>
    </row>
    <row r="388" customFormat="false" ht="13.5" hidden="false" customHeight="false" outlineLevel="0" collapsed="false">
      <c r="A388" s="80"/>
      <c r="B388" s="80"/>
      <c r="C388" s="113"/>
      <c r="D388" s="135"/>
      <c r="E388" s="77"/>
      <c r="F388" s="77"/>
      <c r="G388" s="82"/>
      <c r="H388" s="77"/>
      <c r="I388" s="87"/>
      <c r="J388" s="86"/>
      <c r="K388" s="79"/>
      <c r="L388" s="87"/>
      <c r="M388" s="87"/>
      <c r="N388" s="81"/>
      <c r="O388" s="79"/>
      <c r="P388" s="82"/>
    </row>
    <row r="389" customFormat="false" ht="12.75" hidden="false" customHeight="true" outlineLevel="0" collapsed="false">
      <c r="A389" s="80" t="n">
        <v>25.01</v>
      </c>
      <c r="B389" s="80" t="n">
        <v>25.01</v>
      </c>
      <c r="C389" s="75" t="s">
        <v>635</v>
      </c>
      <c r="D389" s="135"/>
      <c r="E389" s="77" t="s">
        <v>120</v>
      </c>
      <c r="F389" s="77" t="s">
        <v>256</v>
      </c>
      <c r="G389" s="82" t="s">
        <v>636</v>
      </c>
      <c r="H389" s="77" t="s">
        <v>384</v>
      </c>
      <c r="I389" s="87" t="s">
        <v>428</v>
      </c>
      <c r="J389" s="86" t="n">
        <v>78.5</v>
      </c>
      <c r="K389" s="79" t="e">
        <f aca="false">IF((J389)&lt;=0,"",""&amp;FirstLetter(CurText(J389)))</f>
        <v>#VALUE!</v>
      </c>
      <c r="L389" s="87"/>
      <c r="M389" s="87"/>
      <c r="N389" s="81" t="str">
        <f aca="false">IF(V389=0," ",V389-0.8)</f>
        <v> </v>
      </c>
      <c r="O389" s="79" t="e">
        <f aca="false">IF(O387&lt;=20,O387+4,4)</f>
        <v>#REF!</v>
      </c>
      <c r="P389" s="82" t="n">
        <v>5</v>
      </c>
    </row>
    <row r="390" customFormat="false" ht="13.5" hidden="false" customHeight="false" outlineLevel="0" collapsed="false">
      <c r="A390" s="80"/>
      <c r="B390" s="80"/>
      <c r="C390" s="75"/>
      <c r="D390" s="135"/>
      <c r="E390" s="77"/>
      <c r="F390" s="77"/>
      <c r="G390" s="82"/>
      <c r="H390" s="77"/>
      <c r="I390" s="87"/>
      <c r="J390" s="86"/>
      <c r="K390" s="79"/>
      <c r="L390" s="87"/>
      <c r="M390" s="87"/>
      <c r="N390" s="81"/>
      <c r="O390" s="79"/>
      <c r="P390" s="82"/>
    </row>
    <row r="391" customFormat="false" ht="12.75" hidden="false" customHeight="true" outlineLevel="0" collapsed="false">
      <c r="A391" s="120" t="n">
        <v>26.01</v>
      </c>
      <c r="B391" s="120" t="n">
        <v>26.01</v>
      </c>
      <c r="C391" s="101" t="s">
        <v>637</v>
      </c>
      <c r="D391" s="135"/>
      <c r="E391" s="77" t="s">
        <v>120</v>
      </c>
      <c r="F391" s="77" t="s">
        <v>256</v>
      </c>
      <c r="G391" s="82" t="s">
        <v>446</v>
      </c>
      <c r="H391" s="77" t="s">
        <v>384</v>
      </c>
      <c r="I391" s="87" t="s">
        <v>440</v>
      </c>
      <c r="J391" s="86" t="n">
        <v>35.2</v>
      </c>
      <c r="K391" s="79" t="e">
        <f aca="false">IF((J391)&lt;=0,"",""&amp;FirstLetter(CurText(J391)))</f>
        <v>#VALUE!</v>
      </c>
      <c r="L391" s="87"/>
      <c r="M391" s="87"/>
      <c r="N391" s="81" t="str">
        <f aca="false">IF(V391=0," ",V391-0.8)</f>
        <v> </v>
      </c>
      <c r="O391" s="79" t="e">
        <f aca="false">IF(O389&lt;=20,O389+4,4)</f>
        <v>#REF!</v>
      </c>
      <c r="P391" s="82" t="n">
        <v>3</v>
      </c>
    </row>
    <row r="392" customFormat="false" ht="13.5" hidden="false" customHeight="false" outlineLevel="0" collapsed="false">
      <c r="A392" s="120"/>
      <c r="B392" s="120"/>
      <c r="C392" s="101"/>
      <c r="D392" s="135"/>
      <c r="E392" s="77"/>
      <c r="F392" s="77"/>
      <c r="G392" s="82"/>
      <c r="H392" s="77"/>
      <c r="I392" s="87"/>
      <c r="J392" s="86"/>
      <c r="K392" s="79"/>
      <c r="L392" s="87"/>
      <c r="M392" s="87"/>
      <c r="N392" s="81"/>
      <c r="O392" s="79"/>
      <c r="P392" s="82"/>
    </row>
    <row r="393" customFormat="false" ht="12.75" hidden="false" customHeight="true" outlineLevel="0" collapsed="false">
      <c r="A393" s="120" t="n">
        <v>27.01</v>
      </c>
      <c r="B393" s="120" t="n">
        <v>27.01</v>
      </c>
      <c r="C393" s="101" t="s">
        <v>643</v>
      </c>
      <c r="D393" s="135"/>
      <c r="E393" s="77" t="s">
        <v>120</v>
      </c>
      <c r="F393" s="77" t="s">
        <v>256</v>
      </c>
      <c r="G393" s="82" t="s">
        <v>225</v>
      </c>
      <c r="H393" s="77" t="s">
        <v>384</v>
      </c>
      <c r="I393" s="87" t="s">
        <v>440</v>
      </c>
      <c r="J393" s="86" t="n">
        <v>17</v>
      </c>
      <c r="K393" s="79" t="e">
        <f aca="false">IF((J393)&lt;=0,"",""&amp;FirstLetter(CurText(J393)))</f>
        <v>#VALUE!</v>
      </c>
      <c r="L393" s="87"/>
      <c r="M393" s="87"/>
      <c r="N393" s="81" t="str">
        <f aca="false">IF(V393=0," ",V393-0.8)</f>
        <v> </v>
      </c>
      <c r="O393" s="79" t="e">
        <f aca="false">IF(O391&lt;=20,O391+4,4)</f>
        <v>#REF!</v>
      </c>
      <c r="P393" s="82" t="n">
        <v>2</v>
      </c>
    </row>
    <row r="394" customFormat="false" ht="13.5" hidden="false" customHeight="false" outlineLevel="0" collapsed="false">
      <c r="A394" s="120"/>
      <c r="B394" s="120"/>
      <c r="C394" s="101"/>
      <c r="D394" s="135"/>
      <c r="E394" s="77"/>
      <c r="F394" s="77"/>
      <c r="G394" s="82"/>
      <c r="H394" s="77"/>
      <c r="I394" s="87"/>
      <c r="J394" s="86"/>
      <c r="K394" s="79"/>
      <c r="L394" s="87"/>
      <c r="M394" s="87"/>
      <c r="N394" s="81"/>
      <c r="O394" s="79"/>
      <c r="P394" s="82"/>
    </row>
    <row r="395" customFormat="false" ht="12.75" hidden="false" customHeight="true" outlineLevel="0" collapsed="false">
      <c r="A395" s="80" t="n">
        <v>27.01</v>
      </c>
      <c r="B395" s="80" t="n">
        <v>27.01</v>
      </c>
      <c r="C395" s="75" t="s">
        <v>644</v>
      </c>
      <c r="D395" s="135"/>
      <c r="E395" s="77" t="s">
        <v>51</v>
      </c>
      <c r="F395" s="77" t="s">
        <v>52</v>
      </c>
      <c r="G395" s="82" t="s">
        <v>514</v>
      </c>
      <c r="H395" s="77" t="s">
        <v>519</v>
      </c>
      <c r="I395" s="87" t="s">
        <v>497</v>
      </c>
      <c r="J395" s="86" t="n">
        <v>28.9</v>
      </c>
      <c r="K395" s="79" t="e">
        <f aca="false">IF((J395)&lt;=0,"",""&amp;FirstLetter(CurText(J395)))</f>
        <v>#VALUE!</v>
      </c>
      <c r="L395" s="87"/>
      <c r="M395" s="87"/>
      <c r="N395" s="81" t="str">
        <f aca="false">IF(V395=0," ",V395-0.8)</f>
        <v> </v>
      </c>
      <c r="O395" s="79" t="e">
        <f aca="false">IF(O393&lt;=20,O393+4,4)</f>
        <v>#REF!</v>
      </c>
      <c r="P395" s="82" t="n">
        <v>3</v>
      </c>
    </row>
    <row r="396" customFormat="false" ht="13.5" hidden="false" customHeight="false" outlineLevel="0" collapsed="false">
      <c r="A396" s="80"/>
      <c r="B396" s="80"/>
      <c r="C396" s="75"/>
      <c r="D396" s="135"/>
      <c r="E396" s="77"/>
      <c r="F396" s="77"/>
      <c r="G396" s="82"/>
      <c r="H396" s="77"/>
      <c r="I396" s="87"/>
      <c r="J396" s="86"/>
      <c r="K396" s="79"/>
      <c r="L396" s="87"/>
      <c r="M396" s="87"/>
      <c r="N396" s="81"/>
      <c r="O396" s="79"/>
      <c r="P396" s="82"/>
    </row>
    <row r="397" customFormat="false" ht="12.75" hidden="false" customHeight="true" outlineLevel="0" collapsed="false">
      <c r="A397" s="80" t="n">
        <v>22.01</v>
      </c>
      <c r="B397" s="80" t="n">
        <v>22.01</v>
      </c>
      <c r="C397" s="113" t="s">
        <v>645</v>
      </c>
      <c r="D397" s="135"/>
      <c r="E397" s="77" t="s">
        <v>51</v>
      </c>
      <c r="F397" s="77" t="s">
        <v>52</v>
      </c>
      <c r="G397" s="82" t="s">
        <v>366</v>
      </c>
      <c r="H397" s="77" t="s">
        <v>384</v>
      </c>
      <c r="I397" s="87" t="s">
        <v>497</v>
      </c>
      <c r="J397" s="145" t="n">
        <v>23</v>
      </c>
      <c r="K397" s="79" t="e">
        <f aca="false">IF((J397)&lt;=0,"",""&amp;FirstLetter(CurText(J397)))</f>
        <v>#VALUE!</v>
      </c>
      <c r="L397" s="87"/>
      <c r="M397" s="87"/>
      <c r="N397" s="81" t="str">
        <f aca="false">IF(V397=0," ",V397-0.8)</f>
        <v> </v>
      </c>
      <c r="O397" s="79" t="e">
        <f aca="false">IF(O395&lt;=20,O395+4,4)</f>
        <v>#REF!</v>
      </c>
      <c r="P397" s="82" t="n">
        <v>2</v>
      </c>
    </row>
    <row r="398" customFormat="false" ht="13.5" hidden="false" customHeight="false" outlineLevel="0" collapsed="false">
      <c r="A398" s="80"/>
      <c r="B398" s="80"/>
      <c r="C398" s="113"/>
      <c r="D398" s="135"/>
      <c r="E398" s="77"/>
      <c r="F398" s="77"/>
      <c r="G398" s="82"/>
      <c r="H398" s="77"/>
      <c r="I398" s="87"/>
      <c r="J398" s="145"/>
      <c r="K398" s="79"/>
      <c r="L398" s="87"/>
      <c r="M398" s="87"/>
      <c r="N398" s="81"/>
      <c r="O398" s="79"/>
      <c r="P398" s="82"/>
    </row>
    <row r="399" customFormat="false" ht="12.75" hidden="false" customHeight="true" outlineLevel="0" collapsed="false">
      <c r="A399" s="80" t="n">
        <v>23.01</v>
      </c>
      <c r="B399" s="80" t="n">
        <v>23.01</v>
      </c>
      <c r="C399" s="113" t="s">
        <v>646</v>
      </c>
      <c r="D399" s="135"/>
      <c r="E399" s="77" t="s">
        <v>51</v>
      </c>
      <c r="F399" s="77" t="s">
        <v>52</v>
      </c>
      <c r="G399" s="82" t="s">
        <v>647</v>
      </c>
      <c r="H399" s="77" t="s">
        <v>384</v>
      </c>
      <c r="I399" s="87" t="s">
        <v>449</v>
      </c>
      <c r="J399" s="86" t="n">
        <v>151.4</v>
      </c>
      <c r="K399" s="79" t="e">
        <f aca="false">IF((J399)&lt;=0,"",""&amp;FirstLetter(CurText(J399)))</f>
        <v>#VALUE!</v>
      </c>
      <c r="L399" s="87"/>
      <c r="M399" s="87"/>
      <c r="N399" s="81" t="str">
        <f aca="false">IF(V399=0," ",V399-0.8)</f>
        <v> </v>
      </c>
      <c r="O399" s="79" t="e">
        <f aca="false">IF(O397&lt;=20,O397+4,4)</f>
        <v>#REF!</v>
      </c>
      <c r="P399" s="82" t="n">
        <v>15</v>
      </c>
    </row>
    <row r="400" customFormat="false" ht="13.5" hidden="false" customHeight="false" outlineLevel="0" collapsed="false">
      <c r="A400" s="80"/>
      <c r="B400" s="80"/>
      <c r="C400" s="113"/>
      <c r="D400" s="135"/>
      <c r="E400" s="77"/>
      <c r="F400" s="77"/>
      <c r="G400" s="82"/>
      <c r="H400" s="77"/>
      <c r="I400" s="87"/>
      <c r="J400" s="86"/>
      <c r="K400" s="79"/>
      <c r="L400" s="87"/>
      <c r="M400" s="87"/>
      <c r="N400" s="81"/>
      <c r="O400" s="79"/>
      <c r="P400" s="82"/>
    </row>
    <row r="401" customFormat="false" ht="12.75" hidden="false" customHeight="true" outlineLevel="0" collapsed="false">
      <c r="A401" s="80" t="n">
        <v>24.01</v>
      </c>
      <c r="B401" s="80" t="n">
        <v>24.01</v>
      </c>
      <c r="C401" s="113" t="s">
        <v>648</v>
      </c>
      <c r="D401" s="135"/>
      <c r="E401" s="77" t="s">
        <v>51</v>
      </c>
      <c r="F401" s="77" t="s">
        <v>52</v>
      </c>
      <c r="G401" s="86" t="s">
        <v>422</v>
      </c>
      <c r="H401" s="77" t="s">
        <v>384</v>
      </c>
      <c r="I401" s="87" t="s">
        <v>452</v>
      </c>
      <c r="J401" s="77" t="n">
        <v>135.2</v>
      </c>
      <c r="K401" s="79" t="e">
        <f aca="false">IF((J401)&lt;=0,"",""&amp;FirstLetter(CurText(J401)))</f>
        <v>#VALUE!</v>
      </c>
      <c r="L401" s="87"/>
      <c r="M401" s="87"/>
      <c r="N401" s="81" t="str">
        <f aca="false">IF(V401=0," ",V401-0.8)</f>
        <v> </v>
      </c>
      <c r="O401" s="79" t="e">
        <f aca="false">IF(O399&lt;=20,O399+4,4)</f>
        <v>#REF!</v>
      </c>
      <c r="P401" s="82" t="n">
        <v>14</v>
      </c>
    </row>
    <row r="402" customFormat="false" ht="13.5" hidden="false" customHeight="false" outlineLevel="0" collapsed="false">
      <c r="A402" s="80"/>
      <c r="B402" s="80"/>
      <c r="C402" s="113"/>
      <c r="D402" s="135"/>
      <c r="E402" s="77"/>
      <c r="F402" s="77"/>
      <c r="G402" s="86"/>
      <c r="H402" s="77"/>
      <c r="I402" s="87"/>
      <c r="J402" s="77"/>
      <c r="K402" s="79"/>
      <c r="L402" s="87"/>
      <c r="M402" s="87"/>
      <c r="N402" s="81"/>
      <c r="O402" s="79"/>
      <c r="P402" s="82"/>
    </row>
    <row r="403" customFormat="false" ht="12.75" hidden="false" customHeight="true" outlineLevel="0" collapsed="false">
      <c r="A403" s="103" t="n">
        <v>25.01</v>
      </c>
      <c r="B403" s="103" t="n">
        <v>25.01</v>
      </c>
      <c r="C403" s="126" t="s">
        <v>649</v>
      </c>
      <c r="D403" s="135"/>
      <c r="E403" s="77" t="s">
        <v>51</v>
      </c>
      <c r="F403" s="77" t="s">
        <v>52</v>
      </c>
      <c r="G403" s="86" t="s">
        <v>406</v>
      </c>
      <c r="H403" s="77" t="s">
        <v>384</v>
      </c>
      <c r="I403" s="87" t="s">
        <v>452</v>
      </c>
      <c r="J403" s="86" t="n">
        <v>51.5</v>
      </c>
      <c r="K403" s="79" t="e">
        <f aca="false">IF((J403)&lt;=0,"",""&amp;FirstLetter(CurText(J403)))</f>
        <v>#VALUE!</v>
      </c>
      <c r="L403" s="87"/>
      <c r="M403" s="87"/>
      <c r="N403" s="81" t="str">
        <f aca="false">IF(V403=0," ",V403-0.8)</f>
        <v> </v>
      </c>
      <c r="O403" s="79" t="e">
        <f aca="false">IF(O401&lt;=20,O401+4,4)</f>
        <v>#REF!</v>
      </c>
      <c r="P403" s="82" t="n">
        <v>6</v>
      </c>
    </row>
    <row r="404" customFormat="false" ht="13.5" hidden="false" customHeight="false" outlineLevel="0" collapsed="false">
      <c r="A404" s="103"/>
      <c r="B404" s="103"/>
      <c r="C404" s="126"/>
      <c r="D404" s="135"/>
      <c r="E404" s="77"/>
      <c r="F404" s="77"/>
      <c r="G404" s="86"/>
      <c r="H404" s="77"/>
      <c r="I404" s="87"/>
      <c r="J404" s="86"/>
      <c r="K404" s="79"/>
      <c r="L404" s="87"/>
      <c r="M404" s="87"/>
      <c r="N404" s="81"/>
      <c r="O404" s="79"/>
      <c r="P404" s="82"/>
    </row>
    <row r="405" customFormat="false" ht="12.75" hidden="false" customHeight="true" outlineLevel="0" collapsed="false">
      <c r="A405" s="80" t="n">
        <v>26.01</v>
      </c>
      <c r="B405" s="80" t="n">
        <v>26.01</v>
      </c>
      <c r="C405" s="113" t="s">
        <v>650</v>
      </c>
      <c r="D405" s="135"/>
      <c r="E405" s="77" t="s">
        <v>51</v>
      </c>
      <c r="F405" s="77" t="s">
        <v>52</v>
      </c>
      <c r="G405" s="82" t="s">
        <v>567</v>
      </c>
      <c r="H405" s="77" t="s">
        <v>384</v>
      </c>
      <c r="I405" s="87" t="s">
        <v>449</v>
      </c>
      <c r="J405" s="145" t="n">
        <v>17.8</v>
      </c>
      <c r="K405" s="79" t="e">
        <f aca="false">IF((J405)&lt;=0,"",""&amp;FirstLetter(CurText(J405)))</f>
        <v>#VALUE!</v>
      </c>
      <c r="L405" s="87"/>
      <c r="M405" s="87"/>
      <c r="N405" s="81" t="str">
        <f aca="false">IF(V405=0," ",V405-0.8)</f>
        <v> </v>
      </c>
      <c r="O405" s="79" t="e">
        <f aca="false">IF(O403&lt;=20,O403+4,4)</f>
        <v>#REF!</v>
      </c>
      <c r="P405" s="82" t="n">
        <v>2</v>
      </c>
    </row>
    <row r="406" customFormat="false" ht="13.5" hidden="false" customHeight="false" outlineLevel="0" collapsed="false">
      <c r="A406" s="80"/>
      <c r="B406" s="80"/>
      <c r="C406" s="113"/>
      <c r="D406" s="135"/>
      <c r="E406" s="77"/>
      <c r="F406" s="77"/>
      <c r="G406" s="82"/>
      <c r="H406" s="77"/>
      <c r="I406" s="87"/>
      <c r="J406" s="145"/>
      <c r="K406" s="79"/>
      <c r="L406" s="87"/>
      <c r="M406" s="87"/>
      <c r="N406" s="81"/>
      <c r="O406" s="79"/>
      <c r="P406" s="82"/>
    </row>
    <row r="407" customFormat="false" ht="12.75" hidden="false" customHeight="true" outlineLevel="0" collapsed="false">
      <c r="A407" s="80" t="n">
        <v>27.01</v>
      </c>
      <c r="B407" s="80" t="n">
        <v>27.01</v>
      </c>
      <c r="C407" s="113" t="s">
        <v>651</v>
      </c>
      <c r="D407" s="135"/>
      <c r="E407" s="77" t="s">
        <v>51</v>
      </c>
      <c r="F407" s="77" t="s">
        <v>52</v>
      </c>
      <c r="G407" s="82" t="s">
        <v>567</v>
      </c>
      <c r="H407" s="77" t="s">
        <v>384</v>
      </c>
      <c r="I407" s="87" t="s">
        <v>449</v>
      </c>
      <c r="J407" s="86" t="n">
        <v>21.5</v>
      </c>
      <c r="K407" s="79" t="e">
        <f aca="false">IF((J407)&lt;=0,"",""&amp;FirstLetter(CurText(J407)))</f>
        <v>#VALUE!</v>
      </c>
      <c r="L407" s="87"/>
      <c r="M407" s="87"/>
      <c r="N407" s="81" t="str">
        <f aca="false">IF(V407=0," ",V407-0.8)</f>
        <v> </v>
      </c>
      <c r="O407" s="79" t="e">
        <f aca="false">IF(O405&lt;=20,O405+4,4)</f>
        <v>#REF!</v>
      </c>
      <c r="P407" s="82" t="n">
        <v>2</v>
      </c>
    </row>
    <row r="408" customFormat="false" ht="13.5" hidden="false" customHeight="false" outlineLevel="0" collapsed="false">
      <c r="A408" s="80"/>
      <c r="B408" s="80"/>
      <c r="C408" s="113"/>
      <c r="D408" s="135"/>
      <c r="E408" s="77"/>
      <c r="F408" s="77"/>
      <c r="G408" s="82"/>
      <c r="H408" s="77"/>
      <c r="I408" s="87"/>
      <c r="J408" s="86"/>
      <c r="K408" s="79"/>
      <c r="L408" s="87"/>
      <c r="M408" s="87"/>
      <c r="N408" s="81"/>
      <c r="O408" s="79"/>
      <c r="P408" s="82"/>
    </row>
    <row r="409" customFormat="false" ht="12.75" hidden="false" customHeight="true" outlineLevel="0" collapsed="false">
      <c r="A409" s="80" t="n">
        <v>21.01</v>
      </c>
      <c r="B409" s="80" t="n">
        <v>21.01</v>
      </c>
      <c r="C409" s="113" t="s">
        <v>652</v>
      </c>
      <c r="D409" s="135"/>
      <c r="E409" s="77" t="s">
        <v>459</v>
      </c>
      <c r="F409" s="77" t="s">
        <v>72</v>
      </c>
      <c r="G409" s="86" t="s">
        <v>349</v>
      </c>
      <c r="H409" s="77" t="s">
        <v>384</v>
      </c>
      <c r="I409" s="87" t="s">
        <v>466</v>
      </c>
      <c r="J409" s="77" t="n">
        <v>17.8</v>
      </c>
      <c r="K409" s="79" t="e">
        <f aca="false">IF((J409)&lt;=0,"",""&amp;FirstLetter(CurText(J409)))</f>
        <v>#VALUE!</v>
      </c>
      <c r="L409" s="87"/>
      <c r="M409" s="87"/>
      <c r="N409" s="81" t="str">
        <f aca="false">IF(V409=0," ",V409-0.8)</f>
        <v> </v>
      </c>
      <c r="O409" s="79" t="e">
        <f aca="false">IF(O407&lt;=20,O407+4,4)</f>
        <v>#REF!</v>
      </c>
      <c r="P409" s="82" t="n">
        <v>3</v>
      </c>
    </row>
    <row r="410" customFormat="false" ht="13.5" hidden="false" customHeight="false" outlineLevel="0" collapsed="false">
      <c r="A410" s="80"/>
      <c r="B410" s="80"/>
      <c r="C410" s="113"/>
      <c r="D410" s="135"/>
      <c r="E410" s="77"/>
      <c r="F410" s="77"/>
      <c r="G410" s="86"/>
      <c r="H410" s="77"/>
      <c r="I410" s="87"/>
      <c r="J410" s="77"/>
      <c r="K410" s="79"/>
      <c r="L410" s="87"/>
      <c r="M410" s="87"/>
      <c r="N410" s="81"/>
      <c r="O410" s="79"/>
      <c r="P410" s="82"/>
    </row>
    <row r="411" customFormat="false" ht="12.75" hidden="false" customHeight="true" outlineLevel="0" collapsed="false">
      <c r="A411" s="80" t="n">
        <v>23.01</v>
      </c>
      <c r="B411" s="80" t="n">
        <v>23.01</v>
      </c>
      <c r="C411" s="113" t="s">
        <v>653</v>
      </c>
      <c r="D411" s="135"/>
      <c r="E411" s="77" t="s">
        <v>459</v>
      </c>
      <c r="F411" s="77" t="s">
        <v>72</v>
      </c>
      <c r="G411" s="86" t="s">
        <v>274</v>
      </c>
      <c r="H411" s="77" t="s">
        <v>384</v>
      </c>
      <c r="I411" s="87" t="s">
        <v>491</v>
      </c>
      <c r="J411" s="77" t="n">
        <v>77.6</v>
      </c>
      <c r="K411" s="79" t="e">
        <f aca="false">IF((J411)&lt;=0,"",""&amp;FirstLetter(CurText(J411)))</f>
        <v>#VALUE!</v>
      </c>
      <c r="L411" s="87"/>
      <c r="M411" s="87"/>
      <c r="N411" s="81" t="str">
        <f aca="false">IF(V411=0," ",V411-0.8)</f>
        <v> </v>
      </c>
      <c r="O411" s="79" t="e">
        <f aca="false">IF(O409&lt;=20,O409+4,4)</f>
        <v>#REF!</v>
      </c>
      <c r="P411" s="82" t="n">
        <v>8</v>
      </c>
    </row>
    <row r="412" customFormat="false" ht="13.5" hidden="false" customHeight="false" outlineLevel="0" collapsed="false">
      <c r="A412" s="80"/>
      <c r="B412" s="80"/>
      <c r="C412" s="113"/>
      <c r="D412" s="135"/>
      <c r="E412" s="77"/>
      <c r="F412" s="77"/>
      <c r="G412" s="86"/>
      <c r="H412" s="77"/>
      <c r="I412" s="87"/>
      <c r="J412" s="77"/>
      <c r="K412" s="79"/>
      <c r="L412" s="87"/>
      <c r="M412" s="87"/>
      <c r="N412" s="81"/>
      <c r="O412" s="79"/>
      <c r="P412" s="82"/>
    </row>
    <row r="413" customFormat="false" ht="12.75" hidden="false" customHeight="true" outlineLevel="0" collapsed="false">
      <c r="A413" s="103" t="n">
        <v>24.01</v>
      </c>
      <c r="B413" s="103" t="n">
        <v>24.01</v>
      </c>
      <c r="C413" s="126" t="s">
        <v>654</v>
      </c>
      <c r="D413" s="135"/>
      <c r="E413" s="77" t="s">
        <v>459</v>
      </c>
      <c r="F413" s="77" t="s">
        <v>72</v>
      </c>
      <c r="G413" s="86" t="s">
        <v>73</v>
      </c>
      <c r="H413" s="77" t="s">
        <v>384</v>
      </c>
      <c r="I413" s="87" t="s">
        <v>655</v>
      </c>
      <c r="J413" s="86" t="n">
        <v>99.5</v>
      </c>
      <c r="K413" s="79" t="e">
        <f aca="false">IF((J413)&lt;=0,"",""&amp;FirstLetter(CurText(J413)))</f>
        <v>#VALUE!</v>
      </c>
      <c r="L413" s="87"/>
      <c r="M413" s="87"/>
      <c r="N413" s="81" t="str">
        <f aca="false">IF(V413=0," ",V413-0.8)</f>
        <v> </v>
      </c>
      <c r="O413" s="79" t="e">
        <f aca="false">IF(O411&lt;=20,O411+4,4)</f>
        <v>#REF!</v>
      </c>
      <c r="P413" s="82" t="n">
        <v>12</v>
      </c>
    </row>
    <row r="414" customFormat="false" ht="13.5" hidden="false" customHeight="false" outlineLevel="0" collapsed="false">
      <c r="A414" s="103"/>
      <c r="B414" s="103"/>
      <c r="C414" s="126"/>
      <c r="D414" s="135"/>
      <c r="E414" s="77"/>
      <c r="F414" s="77"/>
      <c r="G414" s="86"/>
      <c r="H414" s="77"/>
      <c r="I414" s="87"/>
      <c r="J414" s="86"/>
      <c r="K414" s="79"/>
      <c r="L414" s="87"/>
      <c r="M414" s="87"/>
      <c r="N414" s="81"/>
      <c r="O414" s="79"/>
      <c r="P414" s="82"/>
    </row>
    <row r="415" customFormat="false" ht="12.75" hidden="false" customHeight="true" outlineLevel="0" collapsed="false">
      <c r="A415" s="80" t="n">
        <v>26.01</v>
      </c>
      <c r="B415" s="80" t="n">
        <v>26.01</v>
      </c>
      <c r="C415" s="113" t="s">
        <v>656</v>
      </c>
      <c r="D415" s="135"/>
      <c r="E415" s="77" t="s">
        <v>459</v>
      </c>
      <c r="F415" s="77" t="s">
        <v>72</v>
      </c>
      <c r="G415" s="82" t="s">
        <v>406</v>
      </c>
      <c r="H415" s="77" t="s">
        <v>384</v>
      </c>
      <c r="I415" s="87" t="s">
        <v>474</v>
      </c>
      <c r="J415" s="145" t="n">
        <v>9.3</v>
      </c>
      <c r="K415" s="79" t="e">
        <f aca="false">IF((J415)&lt;=0,"",""&amp;FirstLetter(CurText(J415)))</f>
        <v>#VALUE!</v>
      </c>
      <c r="L415" s="87"/>
      <c r="M415" s="87"/>
      <c r="N415" s="81" t="str">
        <f aca="false">IF(V415=0," ",V415-0.8)</f>
        <v> </v>
      </c>
      <c r="O415" s="79" t="e">
        <f aca="false">IF(O413&lt;=20,O413+4,4)</f>
        <v>#REF!</v>
      </c>
      <c r="P415" s="82" t="n">
        <v>2</v>
      </c>
    </row>
    <row r="416" customFormat="false" ht="13.5" hidden="false" customHeight="false" outlineLevel="0" collapsed="false">
      <c r="A416" s="80"/>
      <c r="B416" s="80"/>
      <c r="C416" s="113"/>
      <c r="D416" s="135"/>
      <c r="E416" s="77"/>
      <c r="F416" s="77"/>
      <c r="G416" s="82"/>
      <c r="H416" s="77"/>
      <c r="I416" s="87"/>
      <c r="J416" s="145"/>
      <c r="K416" s="79"/>
      <c r="L416" s="87"/>
      <c r="M416" s="87"/>
      <c r="N416" s="81"/>
      <c r="O416" s="79"/>
      <c r="P416" s="82"/>
    </row>
    <row r="417" customFormat="false" ht="12.75" hidden="false" customHeight="true" outlineLevel="0" collapsed="false">
      <c r="A417" s="80" t="n">
        <v>21.01</v>
      </c>
      <c r="B417" s="80" t="n">
        <v>21.01</v>
      </c>
      <c r="C417" s="113" t="s">
        <v>657</v>
      </c>
      <c r="D417" s="135"/>
      <c r="E417" s="103" t="s">
        <v>658</v>
      </c>
      <c r="F417" s="77" t="s">
        <v>72</v>
      </c>
      <c r="G417" s="82" t="s">
        <v>349</v>
      </c>
      <c r="H417" s="77" t="s">
        <v>384</v>
      </c>
      <c r="I417" s="87" t="s">
        <v>500</v>
      </c>
      <c r="J417" s="86" t="n">
        <v>15.7</v>
      </c>
      <c r="K417" s="79" t="e">
        <f aca="false">IF((J417)&lt;=0,"",""&amp;FirstLetter(CurText(J417)))</f>
        <v>#VALUE!</v>
      </c>
      <c r="L417" s="87"/>
      <c r="M417" s="87"/>
      <c r="N417" s="81" t="str">
        <f aca="false">IF(V417=0," ",V417-0.8)</f>
        <v> </v>
      </c>
      <c r="O417" s="79" t="e">
        <f aca="false">IF(O415&lt;=20,O415+4,4)</f>
        <v>#REF!</v>
      </c>
      <c r="P417" s="82" t="n">
        <v>2</v>
      </c>
    </row>
    <row r="418" customFormat="false" ht="13.5" hidden="false" customHeight="false" outlineLevel="0" collapsed="false">
      <c r="A418" s="80"/>
      <c r="B418" s="80"/>
      <c r="C418" s="113"/>
      <c r="D418" s="135"/>
      <c r="E418" s="103"/>
      <c r="F418" s="77"/>
      <c r="G418" s="82"/>
      <c r="H418" s="77"/>
      <c r="I418" s="87"/>
      <c r="J418" s="86"/>
      <c r="K418" s="79"/>
      <c r="L418" s="87"/>
      <c r="M418" s="87"/>
      <c r="N418" s="81"/>
      <c r="O418" s="79"/>
      <c r="P418" s="82"/>
    </row>
    <row r="419" customFormat="false" ht="12.75" hidden="false" customHeight="true" outlineLevel="0" collapsed="false">
      <c r="A419" s="80" t="n">
        <v>23.01</v>
      </c>
      <c r="B419" s="80" t="n">
        <v>23.01</v>
      </c>
      <c r="C419" s="113" t="s">
        <v>659</v>
      </c>
      <c r="D419" s="135"/>
      <c r="E419" s="77" t="s">
        <v>658</v>
      </c>
      <c r="F419" s="77" t="s">
        <v>72</v>
      </c>
      <c r="G419" s="86" t="s">
        <v>406</v>
      </c>
      <c r="H419" s="77" t="s">
        <v>384</v>
      </c>
      <c r="I419" s="87" t="s">
        <v>572</v>
      </c>
      <c r="J419" s="77" t="n">
        <v>30.2</v>
      </c>
      <c r="K419" s="79" t="e">
        <f aca="false">IF((J419)&lt;=0,"",""&amp;FirstLetter(CurText(J419)))</f>
        <v>#VALUE!</v>
      </c>
      <c r="L419" s="87"/>
      <c r="M419" s="87"/>
      <c r="N419" s="81" t="str">
        <f aca="false">IF(V419=0," ",V419-0.8)</f>
        <v> </v>
      </c>
      <c r="O419" s="79" t="e">
        <f aca="false">IF(O417&lt;=20,O417+4,4)</f>
        <v>#REF!</v>
      </c>
      <c r="P419" s="82" t="n">
        <v>3</v>
      </c>
    </row>
    <row r="420" customFormat="false" ht="13.5" hidden="false" customHeight="false" outlineLevel="0" collapsed="false">
      <c r="A420" s="80"/>
      <c r="B420" s="80"/>
      <c r="C420" s="113"/>
      <c r="D420" s="135"/>
      <c r="E420" s="77"/>
      <c r="F420" s="77"/>
      <c r="G420" s="86"/>
      <c r="H420" s="77"/>
      <c r="I420" s="87"/>
      <c r="J420" s="77"/>
      <c r="K420" s="79"/>
      <c r="L420" s="87"/>
      <c r="M420" s="87"/>
      <c r="N420" s="81"/>
      <c r="O420" s="79"/>
      <c r="P420" s="82"/>
    </row>
    <row r="421" customFormat="false" ht="12.75" hidden="false" customHeight="true" outlineLevel="0" collapsed="false">
      <c r="A421" s="103" t="n">
        <v>24.01</v>
      </c>
      <c r="B421" s="103" t="n">
        <v>24.01</v>
      </c>
      <c r="C421" s="101" t="s">
        <v>660</v>
      </c>
      <c r="D421" s="135"/>
      <c r="E421" s="77" t="s">
        <v>661</v>
      </c>
      <c r="F421" s="77" t="s">
        <v>72</v>
      </c>
      <c r="G421" s="86" t="s">
        <v>422</v>
      </c>
      <c r="H421" s="77" t="s">
        <v>384</v>
      </c>
      <c r="I421" s="87" t="s">
        <v>662</v>
      </c>
      <c r="J421" s="86" t="n">
        <v>67.1</v>
      </c>
      <c r="K421" s="79" t="e">
        <f aca="false">IF((J421)&lt;=0,"",""&amp;FirstLetter(CurText(J421)))</f>
        <v>#VALUE!</v>
      </c>
      <c r="L421" s="87"/>
      <c r="M421" s="87"/>
      <c r="N421" s="81" t="str">
        <f aca="false">IF(V421=0," ",V421-0.8)</f>
        <v> </v>
      </c>
      <c r="O421" s="79" t="e">
        <f aca="false">IF(O419&lt;=20,O419+4,4)</f>
        <v>#REF!</v>
      </c>
      <c r="P421" s="82" t="n">
        <v>11</v>
      </c>
    </row>
    <row r="422" customFormat="false" ht="13.5" hidden="false" customHeight="false" outlineLevel="0" collapsed="false">
      <c r="A422" s="103"/>
      <c r="B422" s="103"/>
      <c r="C422" s="101"/>
      <c r="D422" s="135"/>
      <c r="E422" s="77"/>
      <c r="F422" s="77"/>
      <c r="G422" s="86"/>
      <c r="H422" s="77"/>
      <c r="I422" s="87"/>
      <c r="J422" s="86"/>
      <c r="K422" s="79"/>
      <c r="L422" s="87"/>
      <c r="M422" s="87"/>
      <c r="N422" s="81"/>
      <c r="O422" s="79"/>
      <c r="P422" s="82"/>
    </row>
    <row r="423" customFormat="false" ht="12.75" hidden="false" customHeight="true" outlineLevel="0" collapsed="false">
      <c r="A423" s="80" t="n">
        <v>26.01</v>
      </c>
      <c r="B423" s="80" t="n">
        <v>25.01</v>
      </c>
      <c r="C423" s="75" t="s">
        <v>663</v>
      </c>
      <c r="D423" s="135"/>
      <c r="E423" s="77" t="s">
        <v>133</v>
      </c>
      <c r="F423" s="77" t="s">
        <v>72</v>
      </c>
      <c r="G423" s="82" t="s">
        <v>406</v>
      </c>
      <c r="H423" s="77" t="s">
        <v>384</v>
      </c>
      <c r="I423" s="87" t="s">
        <v>474</v>
      </c>
      <c r="J423" s="145" t="n">
        <v>34.3</v>
      </c>
      <c r="K423" s="79" t="e">
        <f aca="false">IF((J423)&lt;=0,"",""&amp;FirstLetter(CurText(J423)))</f>
        <v>#VALUE!</v>
      </c>
      <c r="L423" s="87"/>
      <c r="M423" s="87"/>
      <c r="N423" s="81" t="str">
        <f aca="false">IF(V423=0," ",V423-0.8)</f>
        <v> </v>
      </c>
      <c r="O423" s="79" t="e">
        <f aca="false">IF(O421&lt;=20,O421+4,4)</f>
        <v>#REF!</v>
      </c>
      <c r="P423" s="82" t="n">
        <v>4</v>
      </c>
    </row>
    <row r="424" customFormat="false" ht="13.5" hidden="false" customHeight="false" outlineLevel="0" collapsed="false">
      <c r="A424" s="80"/>
      <c r="B424" s="80"/>
      <c r="C424" s="75"/>
      <c r="D424" s="135"/>
      <c r="E424" s="77"/>
      <c r="F424" s="77"/>
      <c r="G424" s="82"/>
      <c r="H424" s="77"/>
      <c r="I424" s="87"/>
      <c r="J424" s="145"/>
      <c r="K424" s="79"/>
      <c r="L424" s="87"/>
      <c r="M424" s="87"/>
      <c r="N424" s="81"/>
      <c r="O424" s="79"/>
      <c r="P424" s="82"/>
    </row>
    <row r="425" customFormat="false" ht="12.75" hidden="false" customHeight="true" outlineLevel="0" collapsed="false">
      <c r="A425" s="80" t="n">
        <v>26.01</v>
      </c>
      <c r="B425" s="80" t="n">
        <v>26.01</v>
      </c>
      <c r="C425" s="75" t="s">
        <v>664</v>
      </c>
      <c r="D425" s="135"/>
      <c r="E425" s="103" t="s">
        <v>133</v>
      </c>
      <c r="F425" s="77" t="s">
        <v>72</v>
      </c>
      <c r="G425" s="82" t="s">
        <v>665</v>
      </c>
      <c r="H425" s="77" t="s">
        <v>384</v>
      </c>
      <c r="I425" s="87" t="s">
        <v>666</v>
      </c>
      <c r="J425" s="86" t="n">
        <v>66.4</v>
      </c>
      <c r="K425" s="79" t="e">
        <f aca="false">IF((J425)&lt;=0,"",""&amp;FirstLetter(CurText(J425)))</f>
        <v>#VALUE!</v>
      </c>
      <c r="L425" s="87"/>
      <c r="M425" s="87"/>
      <c r="N425" s="81" t="str">
        <f aca="false">IF(V425=0," ",V425-0.8)</f>
        <v> </v>
      </c>
      <c r="O425" s="79" t="e">
        <f aca="false">IF(O423&lt;=20,O423+4,4)</f>
        <v>#REF!</v>
      </c>
      <c r="P425" s="82" t="n">
        <v>9</v>
      </c>
    </row>
    <row r="426" customFormat="false" ht="13.5" hidden="false" customHeight="false" outlineLevel="0" collapsed="false">
      <c r="A426" s="80"/>
      <c r="B426" s="80"/>
      <c r="C426" s="75"/>
      <c r="D426" s="135"/>
      <c r="E426" s="103"/>
      <c r="F426" s="77"/>
      <c r="G426" s="82"/>
      <c r="H426" s="77"/>
      <c r="I426" s="87"/>
      <c r="J426" s="86"/>
      <c r="K426" s="79"/>
      <c r="L426" s="87"/>
      <c r="M426" s="87"/>
      <c r="N426" s="81"/>
      <c r="O426" s="79"/>
      <c r="P426" s="82"/>
    </row>
    <row r="427" customFormat="false" ht="12.75" hidden="false" customHeight="true" outlineLevel="0" collapsed="false">
      <c r="A427" s="80" t="n">
        <v>28.01</v>
      </c>
      <c r="B427" s="80" t="n">
        <v>28.01</v>
      </c>
      <c r="C427" s="75" t="s">
        <v>667</v>
      </c>
      <c r="D427" s="135"/>
      <c r="E427" s="77" t="s">
        <v>133</v>
      </c>
      <c r="F427" s="77" t="s">
        <v>72</v>
      </c>
      <c r="G427" s="86" t="s">
        <v>668</v>
      </c>
      <c r="H427" s="77" t="s">
        <v>384</v>
      </c>
      <c r="I427" s="87" t="s">
        <v>669</v>
      </c>
      <c r="J427" s="77" t="n">
        <v>23.9</v>
      </c>
      <c r="K427" s="79" t="e">
        <f aca="false">IF((J427)&lt;=0,"",""&amp;FirstLetter(CurText(J427)))</f>
        <v>#VALUE!</v>
      </c>
      <c r="L427" s="87"/>
      <c r="M427" s="87"/>
      <c r="N427" s="81" t="str">
        <f aca="false">IF(V427=0," ",V427-0.8)</f>
        <v> </v>
      </c>
      <c r="O427" s="79" t="e">
        <f aca="false">IF(O425&lt;=20,O425+4,4)</f>
        <v>#REF!</v>
      </c>
      <c r="P427" s="82" t="n">
        <v>3</v>
      </c>
    </row>
    <row r="428" customFormat="false" ht="13.5" hidden="false" customHeight="false" outlineLevel="0" collapsed="false">
      <c r="A428" s="80"/>
      <c r="B428" s="80"/>
      <c r="C428" s="75"/>
      <c r="D428" s="135"/>
      <c r="E428" s="77"/>
      <c r="F428" s="77"/>
      <c r="G428" s="86"/>
      <c r="H428" s="77"/>
      <c r="I428" s="87"/>
      <c r="J428" s="77"/>
      <c r="K428" s="79"/>
      <c r="L428" s="87"/>
      <c r="M428" s="87"/>
      <c r="N428" s="81"/>
      <c r="O428" s="79"/>
      <c r="P428" s="82"/>
    </row>
    <row r="429" customFormat="false" ht="12.75" hidden="false" customHeight="true" outlineLevel="0" collapsed="false">
      <c r="A429" s="80" t="n">
        <v>25.01</v>
      </c>
      <c r="B429" s="80" t="n">
        <v>25.01</v>
      </c>
      <c r="C429" s="75" t="s">
        <v>670</v>
      </c>
      <c r="D429" s="135"/>
      <c r="E429" s="77" t="s">
        <v>476</v>
      </c>
      <c r="F429" s="77" t="s">
        <v>72</v>
      </c>
      <c r="G429" s="86" t="s">
        <v>611</v>
      </c>
      <c r="H429" s="77" t="s">
        <v>519</v>
      </c>
      <c r="I429" s="87" t="s">
        <v>477</v>
      </c>
      <c r="J429" s="77" t="n">
        <v>102.4</v>
      </c>
      <c r="K429" s="79" t="e">
        <f aca="false">IF((J429)&lt;=0,"",""&amp;FirstLetter(CurText(J429)))</f>
        <v>#VALUE!</v>
      </c>
      <c r="L429" s="87"/>
      <c r="M429" s="87"/>
      <c r="N429" s="81" t="str">
        <f aca="false">IF(V429=0," ",V429-0.8)</f>
        <v> </v>
      </c>
      <c r="O429" s="79" t="e">
        <f aca="false">IF(O427&lt;=20,O427+4,4)</f>
        <v>#REF!</v>
      </c>
      <c r="P429" s="82" t="n">
        <v>12</v>
      </c>
    </row>
    <row r="430" customFormat="false" ht="13.5" hidden="false" customHeight="false" outlineLevel="0" collapsed="false">
      <c r="A430" s="80"/>
      <c r="B430" s="80"/>
      <c r="C430" s="75"/>
      <c r="D430" s="135"/>
      <c r="E430" s="77"/>
      <c r="F430" s="77"/>
      <c r="G430" s="86"/>
      <c r="H430" s="77"/>
      <c r="I430" s="87"/>
      <c r="J430" s="77"/>
      <c r="K430" s="79"/>
      <c r="L430" s="87"/>
      <c r="M430" s="87"/>
      <c r="N430" s="81"/>
      <c r="O430" s="79"/>
      <c r="P430" s="82"/>
    </row>
    <row r="431" customFormat="false" ht="12.75" hidden="false" customHeight="true" outlineLevel="0" collapsed="false">
      <c r="A431" s="103" t="n">
        <v>26.01</v>
      </c>
      <c r="B431" s="103" t="n">
        <v>26.01</v>
      </c>
      <c r="C431" s="101" t="s">
        <v>671</v>
      </c>
      <c r="D431" s="135"/>
      <c r="E431" s="77" t="s">
        <v>476</v>
      </c>
      <c r="F431" s="77" t="s">
        <v>72</v>
      </c>
      <c r="G431" s="86" t="s">
        <v>287</v>
      </c>
      <c r="H431" s="77" t="s">
        <v>519</v>
      </c>
      <c r="I431" s="87" t="s">
        <v>672</v>
      </c>
      <c r="J431" s="86" t="n">
        <v>71.7</v>
      </c>
      <c r="K431" s="79" t="e">
        <f aca="false">IF((J431)&lt;=0,"",""&amp;FirstLetter(CurText(J431)))</f>
        <v>#VALUE!</v>
      </c>
      <c r="L431" s="87"/>
      <c r="M431" s="87"/>
      <c r="N431" s="81" t="str">
        <f aca="false">IF(V431=0," ",V431-0.8)</f>
        <v> </v>
      </c>
      <c r="O431" s="79" t="e">
        <f aca="false">IF(O429&lt;=20,O429+4,4)</f>
        <v>#REF!</v>
      </c>
      <c r="P431" s="82" t="n">
        <v>7</v>
      </c>
    </row>
    <row r="432" customFormat="false" ht="13.5" hidden="false" customHeight="false" outlineLevel="0" collapsed="false">
      <c r="A432" s="103"/>
      <c r="B432" s="103"/>
      <c r="C432" s="101"/>
      <c r="D432" s="135"/>
      <c r="E432" s="77"/>
      <c r="F432" s="77"/>
      <c r="G432" s="86"/>
      <c r="H432" s="77"/>
      <c r="I432" s="87"/>
      <c r="J432" s="86"/>
      <c r="K432" s="79"/>
      <c r="L432" s="87"/>
      <c r="M432" s="87"/>
      <c r="N432" s="81"/>
      <c r="O432" s="79"/>
      <c r="P432" s="82"/>
    </row>
    <row r="433" customFormat="false" ht="12.75" hidden="false" customHeight="true" outlineLevel="0" collapsed="false">
      <c r="A433" s="80" t="n">
        <v>27.01</v>
      </c>
      <c r="B433" s="80" t="n">
        <v>27.01</v>
      </c>
      <c r="C433" s="75" t="s">
        <v>673</v>
      </c>
      <c r="D433" s="135"/>
      <c r="E433" s="77" t="s">
        <v>476</v>
      </c>
      <c r="F433" s="77" t="s">
        <v>72</v>
      </c>
      <c r="G433" s="82" t="s">
        <v>514</v>
      </c>
      <c r="H433" s="77" t="s">
        <v>519</v>
      </c>
      <c r="I433" s="87" t="s">
        <v>522</v>
      </c>
      <c r="J433" s="145" t="n">
        <v>24.1</v>
      </c>
      <c r="K433" s="79" t="e">
        <f aca="false">IF((J433)&lt;=0,"",""&amp;FirstLetter(CurText(J433)))</f>
        <v>#VALUE!</v>
      </c>
      <c r="L433" s="87"/>
      <c r="M433" s="87"/>
      <c r="N433" s="81" t="str">
        <f aca="false">IF(V433=0," ",V433-0.8)</f>
        <v> </v>
      </c>
      <c r="O433" s="79" t="e">
        <f aca="false">IF(O431&lt;=20,O431+4,4)</f>
        <v>#REF!</v>
      </c>
      <c r="P433" s="82" t="n">
        <v>3</v>
      </c>
    </row>
    <row r="434" customFormat="false" ht="13.5" hidden="false" customHeight="false" outlineLevel="0" collapsed="false">
      <c r="A434" s="80"/>
      <c r="B434" s="80"/>
      <c r="C434" s="75"/>
      <c r="D434" s="135"/>
      <c r="E434" s="77"/>
      <c r="F434" s="77"/>
      <c r="G434" s="82"/>
      <c r="H434" s="77"/>
      <c r="I434" s="87"/>
      <c r="J434" s="145"/>
      <c r="K434" s="79"/>
      <c r="L434" s="87"/>
      <c r="M434" s="87"/>
      <c r="N434" s="81"/>
      <c r="O434" s="79"/>
      <c r="P434" s="82"/>
    </row>
    <row r="435" customFormat="false" ht="12.75" hidden="false" customHeight="true" outlineLevel="0" collapsed="false">
      <c r="A435" s="103" t="n">
        <v>21.01</v>
      </c>
      <c r="B435" s="103" t="n">
        <v>21.01</v>
      </c>
      <c r="C435" s="101" t="s">
        <v>674</v>
      </c>
      <c r="D435" s="135"/>
      <c r="E435" s="77" t="s">
        <v>67</v>
      </c>
      <c r="F435" s="77" t="s">
        <v>52</v>
      </c>
      <c r="G435" s="86" t="s">
        <v>432</v>
      </c>
      <c r="H435" s="77" t="s">
        <v>384</v>
      </c>
      <c r="I435" s="87" t="s">
        <v>479</v>
      </c>
      <c r="J435" s="86" t="n">
        <v>69.5</v>
      </c>
      <c r="K435" s="79" t="e">
        <f aca="false">IF((J435)&lt;=0,"",""&amp;FirstLetter(CurText(J435)))</f>
        <v>#VALUE!</v>
      </c>
      <c r="L435" s="87"/>
      <c r="M435" s="87"/>
      <c r="N435" s="81" t="str">
        <f aca="false">IF(V435=0," ",V435-0.8)</f>
        <v> </v>
      </c>
      <c r="O435" s="79" t="e">
        <f aca="false">IF(O433&lt;=20,O433+4,4)</f>
        <v>#REF!</v>
      </c>
      <c r="P435" s="82" t="n">
        <v>6</v>
      </c>
    </row>
    <row r="436" customFormat="false" ht="13.5" hidden="false" customHeight="false" outlineLevel="0" collapsed="false">
      <c r="A436" s="103"/>
      <c r="B436" s="103"/>
      <c r="C436" s="101"/>
      <c r="D436" s="135"/>
      <c r="E436" s="77"/>
      <c r="F436" s="77"/>
      <c r="G436" s="86"/>
      <c r="H436" s="77"/>
      <c r="I436" s="87"/>
      <c r="J436" s="86"/>
      <c r="K436" s="79"/>
      <c r="L436" s="87"/>
      <c r="M436" s="87"/>
      <c r="N436" s="81"/>
      <c r="O436" s="79"/>
      <c r="P436" s="82"/>
    </row>
    <row r="437" customFormat="false" ht="12.75" hidden="false" customHeight="true" outlineLevel="0" collapsed="false">
      <c r="A437" s="80" t="n">
        <v>22.01</v>
      </c>
      <c r="B437" s="80" t="n">
        <v>22.01</v>
      </c>
      <c r="C437" s="75" t="s">
        <v>675</v>
      </c>
      <c r="D437" s="135"/>
      <c r="E437" s="77" t="s">
        <v>67</v>
      </c>
      <c r="F437" s="77" t="s">
        <v>52</v>
      </c>
      <c r="G437" s="82" t="s">
        <v>432</v>
      </c>
      <c r="H437" s="77" t="s">
        <v>384</v>
      </c>
      <c r="I437" s="87" t="s">
        <v>479</v>
      </c>
      <c r="J437" s="145" t="n">
        <v>105.8</v>
      </c>
      <c r="K437" s="79" t="e">
        <f aca="false">IF((J437)&lt;=0,"",""&amp;FirstLetter(CurText(J437)))</f>
        <v>#VALUE!</v>
      </c>
      <c r="L437" s="87"/>
      <c r="M437" s="87"/>
      <c r="N437" s="81" t="str">
        <f aca="false">IF(V437=0," ",V437-0.8)</f>
        <v> </v>
      </c>
      <c r="O437" s="79" t="e">
        <f aca="false">IF(O435&lt;=20,O435+4,4)</f>
        <v>#REF!</v>
      </c>
      <c r="P437" s="82" t="n">
        <v>9</v>
      </c>
    </row>
    <row r="438" customFormat="false" ht="13.5" hidden="false" customHeight="false" outlineLevel="0" collapsed="false">
      <c r="A438" s="80"/>
      <c r="B438" s="80"/>
      <c r="C438" s="75"/>
      <c r="D438" s="135"/>
      <c r="E438" s="77"/>
      <c r="F438" s="77"/>
      <c r="G438" s="82"/>
      <c r="H438" s="77"/>
      <c r="I438" s="87"/>
      <c r="J438" s="145"/>
      <c r="K438" s="79"/>
      <c r="L438" s="87"/>
      <c r="M438" s="87"/>
      <c r="N438" s="81"/>
      <c r="O438" s="79"/>
      <c r="P438" s="82"/>
    </row>
    <row r="439" customFormat="false" ht="12.75" hidden="false" customHeight="true" outlineLevel="0" collapsed="false">
      <c r="A439" s="80" t="n">
        <v>23.01</v>
      </c>
      <c r="B439" s="80" t="n">
        <v>23.01</v>
      </c>
      <c r="C439" s="75" t="s">
        <v>676</v>
      </c>
      <c r="D439" s="135"/>
      <c r="E439" s="103" t="s">
        <v>67</v>
      </c>
      <c r="F439" s="77" t="s">
        <v>52</v>
      </c>
      <c r="G439" s="82" t="s">
        <v>432</v>
      </c>
      <c r="H439" s="77" t="s">
        <v>384</v>
      </c>
      <c r="I439" s="87" t="s">
        <v>479</v>
      </c>
      <c r="J439" s="86" t="n">
        <v>67.7</v>
      </c>
      <c r="K439" s="79" t="e">
        <f aca="false">IF((J439)&lt;=0,"",""&amp;FirstLetter(CurText(J439)))</f>
        <v>#VALUE!</v>
      </c>
      <c r="L439" s="87"/>
      <c r="M439" s="87"/>
      <c r="N439" s="81" t="str">
        <f aca="false">IF(V439=0," ",V439-0.8)</f>
        <v> </v>
      </c>
      <c r="O439" s="79" t="e">
        <f aca="false">IF(O437&lt;=20,O437+4,4)</f>
        <v>#REF!</v>
      </c>
      <c r="P439" s="82" t="n">
        <v>6</v>
      </c>
    </row>
    <row r="440" customFormat="false" ht="13.5" hidden="false" customHeight="false" outlineLevel="0" collapsed="false">
      <c r="A440" s="80"/>
      <c r="B440" s="80"/>
      <c r="C440" s="75"/>
      <c r="D440" s="135"/>
      <c r="E440" s="103"/>
      <c r="F440" s="77"/>
      <c r="G440" s="82"/>
      <c r="H440" s="77"/>
      <c r="I440" s="87"/>
      <c r="J440" s="86"/>
      <c r="K440" s="79"/>
      <c r="L440" s="87"/>
      <c r="M440" s="87"/>
      <c r="N440" s="81"/>
      <c r="O440" s="79"/>
      <c r="P440" s="82"/>
    </row>
    <row r="441" customFormat="false" ht="12.75" hidden="false" customHeight="true" outlineLevel="0" collapsed="false">
      <c r="A441" s="80" t="n">
        <v>25.01</v>
      </c>
      <c r="B441" s="80" t="n">
        <v>25.01</v>
      </c>
      <c r="C441" s="75" t="s">
        <v>677</v>
      </c>
      <c r="D441" s="135"/>
      <c r="E441" s="77" t="s">
        <v>67</v>
      </c>
      <c r="F441" s="77" t="s">
        <v>52</v>
      </c>
      <c r="G441" s="86" t="s">
        <v>427</v>
      </c>
      <c r="H441" s="77" t="s">
        <v>384</v>
      </c>
      <c r="I441" s="87" t="s">
        <v>479</v>
      </c>
      <c r="J441" s="77" t="n">
        <v>33.5</v>
      </c>
      <c r="K441" s="79" t="e">
        <f aca="false">IF((J441)&lt;=0,"",""&amp;FirstLetter(CurText(J441)))</f>
        <v>#VALUE!</v>
      </c>
      <c r="L441" s="87"/>
      <c r="M441" s="87"/>
      <c r="N441" s="81" t="str">
        <f aca="false">IF(V441=0," ",V441-0.8)</f>
        <v> </v>
      </c>
      <c r="O441" s="79" t="e">
        <f aca="false">IF(O439&lt;=20,O439+4,4)</f>
        <v>#REF!</v>
      </c>
      <c r="P441" s="82" t="n">
        <v>4</v>
      </c>
    </row>
    <row r="442" customFormat="false" ht="13.5" hidden="false" customHeight="false" outlineLevel="0" collapsed="false">
      <c r="A442" s="80"/>
      <c r="B442" s="80"/>
      <c r="C442" s="75"/>
      <c r="D442" s="135"/>
      <c r="E442" s="77"/>
      <c r="F442" s="77"/>
      <c r="G442" s="86"/>
      <c r="H442" s="77"/>
      <c r="I442" s="87"/>
      <c r="J442" s="77"/>
      <c r="K442" s="79"/>
      <c r="L442" s="87"/>
      <c r="M442" s="87"/>
      <c r="N442" s="81"/>
      <c r="O442" s="79"/>
      <c r="P442" s="82"/>
    </row>
    <row r="443" customFormat="false" ht="12.75" hidden="false" customHeight="true" outlineLevel="0" collapsed="false">
      <c r="A443" s="80" t="n">
        <v>21.01</v>
      </c>
      <c r="B443" s="80" t="n">
        <v>21.01</v>
      </c>
      <c r="C443" s="75" t="s">
        <v>678</v>
      </c>
      <c r="D443" s="135"/>
      <c r="E443" s="77" t="s">
        <v>56</v>
      </c>
      <c r="F443" s="77" t="s">
        <v>52</v>
      </c>
      <c r="G443" s="86" t="s">
        <v>298</v>
      </c>
      <c r="H443" s="77" t="s">
        <v>384</v>
      </c>
      <c r="I443" s="87" t="s">
        <v>486</v>
      </c>
      <c r="J443" s="77" t="n">
        <v>105.9</v>
      </c>
      <c r="K443" s="79" t="e">
        <f aca="false">IF((J443)&lt;=0,"",""&amp;FirstLetter(CurText(J443)))</f>
        <v>#VALUE!</v>
      </c>
      <c r="L443" s="87"/>
      <c r="M443" s="87"/>
      <c r="N443" s="81" t="str">
        <f aca="false">IF(V443=0," ",V443-0.8)</f>
        <v> </v>
      </c>
      <c r="O443" s="79" t="e">
        <f aca="false">IF(O441&lt;=20,O441+4,4)</f>
        <v>#REF!</v>
      </c>
      <c r="P443" s="82" t="n">
        <v>12</v>
      </c>
    </row>
    <row r="444" customFormat="false" ht="13.5" hidden="false" customHeight="false" outlineLevel="0" collapsed="false">
      <c r="A444" s="80"/>
      <c r="B444" s="80"/>
      <c r="C444" s="75"/>
      <c r="D444" s="135"/>
      <c r="E444" s="77"/>
      <c r="F444" s="77"/>
      <c r="G444" s="86"/>
      <c r="H444" s="77"/>
      <c r="I444" s="87"/>
      <c r="J444" s="77"/>
      <c r="K444" s="79"/>
      <c r="L444" s="87"/>
      <c r="M444" s="87"/>
      <c r="N444" s="81"/>
      <c r="O444" s="79"/>
      <c r="P444" s="82"/>
    </row>
    <row r="445" customFormat="false" ht="12.75" hidden="false" customHeight="true" outlineLevel="0" collapsed="false">
      <c r="A445" s="103" t="n">
        <v>25.01</v>
      </c>
      <c r="B445" s="103" t="n">
        <v>25.01</v>
      </c>
      <c r="C445" s="101" t="s">
        <v>679</v>
      </c>
      <c r="D445" s="135"/>
      <c r="E445" s="77" t="s">
        <v>56</v>
      </c>
      <c r="F445" s="77" t="s">
        <v>52</v>
      </c>
      <c r="G445" s="86" t="s">
        <v>211</v>
      </c>
      <c r="H445" s="77" t="s">
        <v>384</v>
      </c>
      <c r="I445" s="87" t="s">
        <v>486</v>
      </c>
      <c r="J445" s="86" t="n">
        <v>28.9</v>
      </c>
      <c r="K445" s="79" t="e">
        <f aca="false">IF((J445)&lt;=0,"",""&amp;FirstLetter(CurText(J445)))</f>
        <v>#VALUE!</v>
      </c>
      <c r="L445" s="87"/>
      <c r="M445" s="87"/>
      <c r="N445" s="81" t="str">
        <f aca="false">IF(V445=0," ",V445-0.8)</f>
        <v> </v>
      </c>
      <c r="O445" s="79" t="e">
        <f aca="false">IF(O443&lt;=20,O443+4,4)</f>
        <v>#REF!</v>
      </c>
      <c r="P445" s="82" t="n">
        <v>3</v>
      </c>
    </row>
    <row r="446" customFormat="false" ht="13.5" hidden="false" customHeight="false" outlineLevel="0" collapsed="false">
      <c r="A446" s="103"/>
      <c r="B446" s="103"/>
      <c r="C446" s="101"/>
      <c r="D446" s="135"/>
      <c r="E446" s="77"/>
      <c r="F446" s="77"/>
      <c r="G446" s="86"/>
      <c r="H446" s="77"/>
      <c r="I446" s="87"/>
      <c r="J446" s="86"/>
      <c r="K446" s="79"/>
      <c r="L446" s="87"/>
      <c r="M446" s="87"/>
      <c r="N446" s="81"/>
      <c r="O446" s="79"/>
      <c r="P446" s="82"/>
    </row>
    <row r="447" customFormat="false" ht="12.75" hidden="false" customHeight="true" outlineLevel="0" collapsed="false">
      <c r="A447" s="80" t="n">
        <v>26.01</v>
      </c>
      <c r="B447" s="80" t="n">
        <v>26.01</v>
      </c>
      <c r="C447" s="113" t="s">
        <v>680</v>
      </c>
      <c r="D447" s="135"/>
      <c r="E447" s="77" t="s">
        <v>56</v>
      </c>
      <c r="F447" s="77" t="s">
        <v>52</v>
      </c>
      <c r="G447" s="82" t="s">
        <v>593</v>
      </c>
      <c r="H447" s="77" t="s">
        <v>384</v>
      </c>
      <c r="I447" s="87" t="s">
        <v>486</v>
      </c>
      <c r="J447" s="86" t="n">
        <v>30</v>
      </c>
      <c r="K447" s="79" t="e">
        <f aca="false">IF((J447)&lt;=0,"",""&amp;FirstLetter(CurText(J447)))</f>
        <v>#VALUE!</v>
      </c>
      <c r="L447" s="87"/>
      <c r="M447" s="87"/>
      <c r="N447" s="81" t="str">
        <f aca="false">IF(V447=0," ",V447-0.8)</f>
        <v> </v>
      </c>
      <c r="O447" s="79" t="e">
        <f aca="false">IF(O445&lt;=20,O445+4,4)</f>
        <v>#REF!</v>
      </c>
      <c r="P447" s="82" t="n">
        <v>3</v>
      </c>
    </row>
    <row r="448" customFormat="false" ht="13.5" hidden="false" customHeight="false" outlineLevel="0" collapsed="false">
      <c r="A448" s="80"/>
      <c r="B448" s="80"/>
      <c r="C448" s="113"/>
      <c r="D448" s="135"/>
      <c r="E448" s="77"/>
      <c r="F448" s="77"/>
      <c r="G448" s="82"/>
      <c r="H448" s="77"/>
      <c r="I448" s="87"/>
      <c r="J448" s="86"/>
      <c r="K448" s="79"/>
      <c r="L448" s="87"/>
      <c r="M448" s="87"/>
      <c r="N448" s="81"/>
      <c r="O448" s="79"/>
      <c r="P448" s="82"/>
    </row>
    <row r="449" customFormat="false" ht="12.75" hidden="false" customHeight="true" outlineLevel="0" collapsed="false">
      <c r="A449" s="80" t="n">
        <v>27.01</v>
      </c>
      <c r="B449" s="80" t="n">
        <v>27.01</v>
      </c>
      <c r="C449" s="113" t="s">
        <v>681</v>
      </c>
      <c r="D449" s="135"/>
      <c r="E449" s="77" t="s">
        <v>56</v>
      </c>
      <c r="F449" s="77" t="s">
        <v>52</v>
      </c>
      <c r="G449" s="86" t="s">
        <v>593</v>
      </c>
      <c r="H449" s="77" t="s">
        <v>384</v>
      </c>
      <c r="I449" s="87" t="s">
        <v>486</v>
      </c>
      <c r="J449" s="77" t="n">
        <v>19.2</v>
      </c>
      <c r="K449" s="79" t="e">
        <f aca="false">IF((J449)&lt;=0,"",""&amp;FirstLetter(CurText(J449)))</f>
        <v>#VALUE!</v>
      </c>
      <c r="L449" s="87"/>
      <c r="M449" s="87"/>
      <c r="N449" s="81" t="str">
        <f aca="false">IF(V449=0," ",V449-0.8)</f>
        <v> </v>
      </c>
      <c r="O449" s="79" t="e">
        <f aca="false">IF(O447&lt;=20,O447+4,4)</f>
        <v>#REF!</v>
      </c>
      <c r="P449" s="82" t="n">
        <v>2</v>
      </c>
    </row>
    <row r="450" customFormat="false" ht="13.5" hidden="false" customHeight="false" outlineLevel="0" collapsed="false">
      <c r="A450" s="80"/>
      <c r="B450" s="80"/>
      <c r="C450" s="113"/>
      <c r="D450" s="135"/>
      <c r="E450" s="77"/>
      <c r="F450" s="77"/>
      <c r="G450" s="86"/>
      <c r="H450" s="77"/>
      <c r="I450" s="87"/>
      <c r="J450" s="77"/>
      <c r="K450" s="79"/>
      <c r="L450" s="87"/>
      <c r="M450" s="87"/>
      <c r="N450" s="81"/>
      <c r="O450" s="79"/>
      <c r="P450" s="82"/>
    </row>
    <row r="451" customFormat="false" ht="12.75" hidden="false" customHeight="true" outlineLevel="0" collapsed="false">
      <c r="A451" s="80" t="n">
        <v>23.01</v>
      </c>
      <c r="B451" s="80" t="n">
        <v>23.01</v>
      </c>
      <c r="C451" s="113" t="s">
        <v>682</v>
      </c>
      <c r="D451" s="135"/>
      <c r="E451" s="77" t="s">
        <v>157</v>
      </c>
      <c r="F451" s="77" t="s">
        <v>72</v>
      </c>
      <c r="G451" s="86" t="s">
        <v>628</v>
      </c>
      <c r="H451" s="77" t="s">
        <v>384</v>
      </c>
      <c r="I451" s="87" t="s">
        <v>503</v>
      </c>
      <c r="J451" s="77" t="n">
        <v>79.7</v>
      </c>
      <c r="K451" s="79" t="e">
        <f aca="false">IF((J451)&lt;=0,"",""&amp;FirstLetter(CurText(J451)))</f>
        <v>#VALUE!</v>
      </c>
      <c r="L451" s="87"/>
      <c r="M451" s="87"/>
      <c r="N451" s="81" t="str">
        <f aca="false">IF(V451=0," ",V451-0.8)</f>
        <v> </v>
      </c>
      <c r="O451" s="79" t="e">
        <f aca="false">IF(O449&lt;=20,O449+4,4)</f>
        <v>#REF!</v>
      </c>
      <c r="P451" s="82" t="n">
        <v>9</v>
      </c>
    </row>
    <row r="452" customFormat="false" ht="13.5" hidden="false" customHeight="false" outlineLevel="0" collapsed="false">
      <c r="A452" s="80"/>
      <c r="B452" s="80"/>
      <c r="C452" s="113"/>
      <c r="D452" s="135"/>
      <c r="E452" s="77"/>
      <c r="F452" s="77"/>
      <c r="G452" s="86"/>
      <c r="H452" s="77"/>
      <c r="I452" s="87"/>
      <c r="J452" s="77"/>
      <c r="K452" s="79"/>
      <c r="L452" s="87"/>
      <c r="M452" s="87"/>
      <c r="N452" s="81"/>
      <c r="O452" s="79"/>
      <c r="P452" s="82"/>
    </row>
    <row r="453" customFormat="false" ht="12.75" hidden="false" customHeight="true" outlineLevel="0" collapsed="false">
      <c r="A453" s="103" t="n">
        <v>24.01</v>
      </c>
      <c r="B453" s="103" t="n">
        <v>24.01</v>
      </c>
      <c r="C453" s="126" t="s">
        <v>683</v>
      </c>
      <c r="D453" s="135"/>
      <c r="E453" s="77" t="s">
        <v>157</v>
      </c>
      <c r="F453" s="77" t="s">
        <v>72</v>
      </c>
      <c r="G453" s="86" t="s">
        <v>414</v>
      </c>
      <c r="H453" s="77" t="s">
        <v>384</v>
      </c>
      <c r="I453" s="87" t="s">
        <v>494</v>
      </c>
      <c r="J453" s="86" t="n">
        <v>95.3</v>
      </c>
      <c r="K453" s="79" t="e">
        <f aca="false">IF((J453)&lt;=0,"",""&amp;FirstLetter(CurText(J453)))</f>
        <v>#VALUE!</v>
      </c>
      <c r="L453" s="87"/>
      <c r="M453" s="87"/>
      <c r="N453" s="81" t="str">
        <f aca="false">IF(V453=0," ",V453-0.8)</f>
        <v> </v>
      </c>
      <c r="O453" s="79" t="e">
        <f aca="false">IF(O451&lt;=20,O451+4,4)</f>
        <v>#REF!</v>
      </c>
      <c r="P453" s="82" t="n">
        <v>13</v>
      </c>
    </row>
    <row r="454" customFormat="false" ht="13.5" hidden="false" customHeight="false" outlineLevel="0" collapsed="false">
      <c r="A454" s="103"/>
      <c r="B454" s="103"/>
      <c r="C454" s="126"/>
      <c r="D454" s="135"/>
      <c r="E454" s="77"/>
      <c r="F454" s="77"/>
      <c r="G454" s="86"/>
      <c r="H454" s="77"/>
      <c r="I454" s="87"/>
      <c r="J454" s="86"/>
      <c r="K454" s="79"/>
      <c r="L454" s="87"/>
      <c r="M454" s="87"/>
      <c r="N454" s="81"/>
      <c r="O454" s="79"/>
      <c r="P454" s="82"/>
    </row>
    <row r="455" customFormat="false" ht="12.75" hidden="false" customHeight="true" outlineLevel="0" collapsed="false">
      <c r="A455" s="80" t="n">
        <v>25.01</v>
      </c>
      <c r="B455" s="80" t="n">
        <v>25.01</v>
      </c>
      <c r="C455" s="113" t="s">
        <v>684</v>
      </c>
      <c r="D455" s="135"/>
      <c r="E455" s="77" t="s">
        <v>157</v>
      </c>
      <c r="F455" s="77" t="s">
        <v>72</v>
      </c>
      <c r="G455" s="82" t="s">
        <v>366</v>
      </c>
      <c r="H455" s="77" t="s">
        <v>384</v>
      </c>
      <c r="I455" s="87" t="s">
        <v>494</v>
      </c>
      <c r="J455" s="145" t="n">
        <v>24.4</v>
      </c>
      <c r="K455" s="79" t="e">
        <f aca="false">IF((J455)&lt;=0,"",""&amp;FirstLetter(CurText(J455)))</f>
        <v>#VALUE!</v>
      </c>
      <c r="L455" s="87"/>
      <c r="M455" s="87"/>
      <c r="N455" s="81" t="str">
        <f aca="false">IF(V455=0," ",V455-0.8)</f>
        <v> </v>
      </c>
      <c r="O455" s="79" t="e">
        <f aca="false">IF(O453&lt;=20,O453+4,4)</f>
        <v>#REF!</v>
      </c>
      <c r="P455" s="82" t="n">
        <v>5</v>
      </c>
    </row>
    <row r="456" customFormat="false" ht="13.5" hidden="false" customHeight="false" outlineLevel="0" collapsed="false">
      <c r="A456" s="80"/>
      <c r="B456" s="80"/>
      <c r="C456" s="113"/>
      <c r="D456" s="135"/>
      <c r="E456" s="77"/>
      <c r="F456" s="77"/>
      <c r="G456" s="82"/>
      <c r="H456" s="77"/>
      <c r="I456" s="87"/>
      <c r="J456" s="145"/>
      <c r="K456" s="79"/>
      <c r="L456" s="87"/>
      <c r="M456" s="87"/>
      <c r="N456" s="81"/>
      <c r="O456" s="79"/>
      <c r="P456" s="82"/>
    </row>
    <row r="457" customFormat="false" ht="12.75" hidden="false" customHeight="true" outlineLevel="0" collapsed="false">
      <c r="A457" s="135" t="n">
        <v>30</v>
      </c>
      <c r="B457" s="80" t="n">
        <v>30</v>
      </c>
      <c r="C457" s="113"/>
      <c r="D457" s="135"/>
      <c r="E457" s="103" t="s">
        <v>133</v>
      </c>
      <c r="F457" s="77"/>
      <c r="G457" s="82"/>
      <c r="H457" s="77" t="s">
        <v>384</v>
      </c>
      <c r="I457" s="87"/>
      <c r="J457" s="86" t="n">
        <v>59.6</v>
      </c>
      <c r="K457" s="79" t="e">
        <f aca="false">IF((J457)&lt;=0,"",""&amp;FirstLetter(CurText(J457)))</f>
        <v>#VALUE!</v>
      </c>
      <c r="L457" s="87" t="n">
        <v>8</v>
      </c>
      <c r="M457" s="87" t="n">
        <v>16.45</v>
      </c>
      <c r="N457" s="81" t="str">
        <f aca="false">IF(V457=0," ",V457-0.8)</f>
        <v> </v>
      </c>
      <c r="O457" s="79" t="e">
        <f aca="false">IF(O455&lt;=20,O455+4,4)</f>
        <v>#REF!</v>
      </c>
      <c r="P457" s="82" t="n">
        <v>7</v>
      </c>
    </row>
    <row r="458" customFormat="false" ht="13.5" hidden="false" customHeight="false" outlineLevel="0" collapsed="false">
      <c r="A458" s="135"/>
      <c r="B458" s="80"/>
      <c r="C458" s="113"/>
      <c r="D458" s="135"/>
      <c r="E458" s="103"/>
      <c r="F458" s="77"/>
      <c r="G458" s="82"/>
      <c r="H458" s="77"/>
      <c r="I458" s="87"/>
      <c r="J458" s="86"/>
      <c r="K458" s="79"/>
      <c r="L458" s="87"/>
      <c r="M458" s="87"/>
      <c r="N458" s="81"/>
      <c r="O458" s="79"/>
      <c r="P458" s="82"/>
    </row>
    <row r="459" customFormat="false" ht="12.75" hidden="false" customHeight="true" outlineLevel="0" collapsed="false">
      <c r="A459" s="135" t="n">
        <v>28</v>
      </c>
      <c r="B459" s="80" t="n">
        <v>28</v>
      </c>
      <c r="C459" s="113"/>
      <c r="D459" s="135"/>
      <c r="E459" s="77" t="s">
        <v>382</v>
      </c>
      <c r="F459" s="77"/>
      <c r="G459" s="86"/>
      <c r="H459" s="77" t="s">
        <v>384</v>
      </c>
      <c r="I459" s="87"/>
      <c r="J459" s="77" t="n">
        <v>34.2</v>
      </c>
      <c r="K459" s="79" t="e">
        <f aca="false">IF((J459)&lt;=0,"",""&amp;FirstLetter(CurText(J459)))</f>
        <v>#VALUE!</v>
      </c>
      <c r="L459" s="87" t="n">
        <v>8</v>
      </c>
      <c r="M459" s="87" t="n">
        <v>16.45</v>
      </c>
      <c r="N459" s="81" t="str">
        <f aca="false">IF(V459=0," ",V459-0.8)</f>
        <v> </v>
      </c>
      <c r="O459" s="79" t="e">
        <f aca="false">IF(O457&lt;=20,O457+4,4)</f>
        <v>#REF!</v>
      </c>
      <c r="P459" s="82" t="n">
        <v>5</v>
      </c>
    </row>
    <row r="460" customFormat="false" ht="13.5" hidden="false" customHeight="false" outlineLevel="0" collapsed="false">
      <c r="A460" s="135"/>
      <c r="B460" s="80"/>
      <c r="C460" s="113"/>
      <c r="D460" s="135"/>
      <c r="E460" s="77"/>
      <c r="F460" s="77"/>
      <c r="G460" s="86"/>
      <c r="H460" s="77"/>
      <c r="I460" s="87"/>
      <c r="J460" s="77"/>
      <c r="K460" s="79"/>
      <c r="L460" s="87"/>
      <c r="M460" s="87"/>
      <c r="N460" s="81"/>
      <c r="O460" s="79"/>
      <c r="P460" s="82"/>
    </row>
    <row r="461" customFormat="false" ht="12.75" hidden="false" customHeight="true" outlineLevel="0" collapsed="false">
      <c r="A461" s="135" t="n">
        <v>28</v>
      </c>
      <c r="B461" s="135" t="n">
        <v>28</v>
      </c>
      <c r="C461" s="101"/>
      <c r="D461" s="135"/>
      <c r="E461" s="77" t="s">
        <v>60</v>
      </c>
      <c r="F461" s="77"/>
      <c r="G461" s="86"/>
      <c r="H461" s="77" t="s">
        <v>384</v>
      </c>
      <c r="I461" s="87"/>
      <c r="J461" s="86" t="n">
        <v>39.1</v>
      </c>
      <c r="K461" s="79" t="e">
        <f aca="false">IF((J461)&lt;=0,"",""&amp;FirstLetter(CurText(J461)))</f>
        <v>#VALUE!</v>
      </c>
      <c r="L461" s="87" t="n">
        <v>19</v>
      </c>
      <c r="M461" s="87" t="n">
        <v>7</v>
      </c>
      <c r="N461" s="81" t="str">
        <f aca="false">IF(V461=0," ",V461-0.8)</f>
        <v> </v>
      </c>
      <c r="O461" s="79" t="e">
        <f aca="false">IF(O459&lt;=20,O459+4,4)</f>
        <v>#REF!</v>
      </c>
      <c r="P461" s="82" t="n">
        <v>5</v>
      </c>
    </row>
    <row r="462" customFormat="false" ht="13.5" hidden="false" customHeight="false" outlineLevel="0" collapsed="false">
      <c r="A462" s="135"/>
      <c r="B462" s="135"/>
      <c r="C462" s="101"/>
      <c r="D462" s="135"/>
      <c r="E462" s="77"/>
      <c r="F462" s="77"/>
      <c r="G462" s="86"/>
      <c r="H462" s="77"/>
      <c r="I462" s="87"/>
      <c r="J462" s="86"/>
      <c r="K462" s="79"/>
      <c r="L462" s="87"/>
      <c r="M462" s="87"/>
      <c r="N462" s="81"/>
      <c r="O462" s="79"/>
      <c r="P462" s="82"/>
    </row>
    <row r="463" customFormat="false" ht="12.75" hidden="false" customHeight="true" outlineLevel="0" collapsed="false">
      <c r="A463" s="80" t="n">
        <v>30</v>
      </c>
      <c r="B463" s="80" t="n">
        <v>30</v>
      </c>
      <c r="C463" s="75"/>
      <c r="D463" s="135"/>
      <c r="E463" s="77" t="s">
        <v>60</v>
      </c>
      <c r="F463" s="77"/>
      <c r="G463" s="82"/>
      <c r="H463" s="77" t="s">
        <v>384</v>
      </c>
      <c r="I463" s="87"/>
      <c r="J463" s="145" t="n">
        <v>102.3</v>
      </c>
      <c r="K463" s="79" t="e">
        <f aca="false">IF((J463)&lt;=0,"",""&amp;FirstLetter(CurText(J463)))</f>
        <v>#VALUE!</v>
      </c>
      <c r="L463" s="87" t="n">
        <v>8</v>
      </c>
      <c r="M463" s="87" t="n">
        <v>16.45</v>
      </c>
      <c r="N463" s="81" t="str">
        <f aca="false">IF(V463=0," ",V463-0.8)</f>
        <v> </v>
      </c>
      <c r="O463" s="79" t="e">
        <f aca="false">IF(O461&lt;=20,O461+4,4)</f>
        <v>#REF!</v>
      </c>
      <c r="P463" s="82" t="n">
        <v>6</v>
      </c>
    </row>
    <row r="464" customFormat="false" ht="13.5" hidden="false" customHeight="false" outlineLevel="0" collapsed="false">
      <c r="A464" s="80"/>
      <c r="B464" s="80"/>
      <c r="C464" s="75"/>
      <c r="D464" s="135"/>
      <c r="E464" s="77"/>
      <c r="F464" s="77"/>
      <c r="G464" s="82"/>
      <c r="H464" s="77"/>
      <c r="I464" s="87"/>
      <c r="J464" s="145"/>
      <c r="K464" s="79"/>
      <c r="L464" s="87"/>
      <c r="M464" s="87"/>
      <c r="N464" s="81"/>
      <c r="O464" s="79"/>
      <c r="P464" s="82"/>
    </row>
    <row r="465" customFormat="false" ht="12.75" hidden="false" customHeight="true" outlineLevel="0" collapsed="false">
      <c r="A465" s="80" t="n">
        <v>28</v>
      </c>
      <c r="B465" s="80" t="n">
        <v>28</v>
      </c>
      <c r="C465" s="113"/>
      <c r="D465" s="135"/>
      <c r="E465" s="77" t="s">
        <v>93</v>
      </c>
      <c r="F465" s="77"/>
      <c r="G465" s="86"/>
      <c r="H465" s="77" t="s">
        <v>384</v>
      </c>
      <c r="I465" s="87"/>
      <c r="J465" s="77" t="n">
        <v>62.7</v>
      </c>
      <c r="K465" s="79" t="e">
        <f aca="false">IF((J465)&lt;=0,"",""&amp;FirstLetter(CurText(J465)))</f>
        <v>#VALUE!</v>
      </c>
      <c r="L465" s="87" t="n">
        <v>8</v>
      </c>
      <c r="M465" s="87" t="n">
        <v>16.45</v>
      </c>
      <c r="N465" s="81" t="str">
        <f aca="false">IF(V465=0," ",V465-0.8)</f>
        <v> </v>
      </c>
      <c r="O465" s="79" t="e">
        <f aca="false">IF(O463&lt;=20,O463+4,4)</f>
        <v>#REF!</v>
      </c>
      <c r="P465" s="82" t="n">
        <v>3</v>
      </c>
    </row>
    <row r="466" customFormat="false" ht="13.5" hidden="false" customHeight="false" outlineLevel="0" collapsed="false">
      <c r="A466" s="80"/>
      <c r="B466" s="80"/>
      <c r="C466" s="113"/>
      <c r="D466" s="135"/>
      <c r="E466" s="77"/>
      <c r="F466" s="77"/>
      <c r="G466" s="86"/>
      <c r="H466" s="77"/>
      <c r="I466" s="87"/>
      <c r="J466" s="77"/>
      <c r="K466" s="79"/>
      <c r="L466" s="87"/>
      <c r="M466" s="87"/>
      <c r="N466" s="81"/>
      <c r="O466" s="79"/>
      <c r="P466" s="82"/>
    </row>
    <row r="467" customFormat="false" ht="12.75" hidden="false" customHeight="true" outlineLevel="0" collapsed="false">
      <c r="A467" s="80" t="n">
        <v>31</v>
      </c>
      <c r="B467" s="80" t="n">
        <v>31</v>
      </c>
      <c r="C467" s="113"/>
      <c r="D467" s="135"/>
      <c r="E467" s="77" t="s">
        <v>93</v>
      </c>
      <c r="F467" s="77"/>
      <c r="G467" s="86"/>
      <c r="H467" s="77" t="s">
        <v>384</v>
      </c>
      <c r="I467" s="87"/>
      <c r="J467" s="77" t="n">
        <v>122.7</v>
      </c>
      <c r="K467" s="79" t="e">
        <f aca="false">IF((J467)&lt;=0,"",""&amp;FirstLetter(CurText(J467)))</f>
        <v>#VALUE!</v>
      </c>
      <c r="L467" s="87" t="n">
        <v>8</v>
      </c>
      <c r="M467" s="87" t="n">
        <v>16.45</v>
      </c>
      <c r="N467" s="81" t="str">
        <f aca="false">IF(V467=0," ",V467-0.8)</f>
        <v> </v>
      </c>
      <c r="O467" s="79" t="e">
        <f aca="false">IF(O465&lt;=20,O465+4,4)</f>
        <v>#REF!</v>
      </c>
      <c r="P467" s="82" t="n">
        <v>6</v>
      </c>
    </row>
    <row r="468" customFormat="false" ht="13.5" hidden="false" customHeight="false" outlineLevel="0" collapsed="false">
      <c r="A468" s="80"/>
      <c r="B468" s="80"/>
      <c r="C468" s="113"/>
      <c r="D468" s="135"/>
      <c r="E468" s="77"/>
      <c r="F468" s="77"/>
      <c r="G468" s="86"/>
      <c r="H468" s="77"/>
      <c r="I468" s="87"/>
      <c r="J468" s="77"/>
      <c r="K468" s="79"/>
      <c r="L468" s="87"/>
      <c r="M468" s="87"/>
      <c r="N468" s="81"/>
      <c r="O468" s="79"/>
      <c r="P468" s="82"/>
    </row>
    <row r="469" customFormat="false" ht="12.75" hidden="false" customHeight="true" outlineLevel="0" collapsed="false">
      <c r="A469" s="80" t="n">
        <v>30</v>
      </c>
      <c r="B469" s="80" t="n">
        <v>30</v>
      </c>
      <c r="C469" s="126"/>
      <c r="D469" s="135"/>
      <c r="E469" s="77" t="s">
        <v>82</v>
      </c>
      <c r="F469" s="77"/>
      <c r="G469" s="86"/>
      <c r="H469" s="77" t="s">
        <v>384</v>
      </c>
      <c r="I469" s="87"/>
      <c r="J469" s="86" t="n">
        <v>87.7</v>
      </c>
      <c r="K469" s="79" t="e">
        <f aca="false">IF((J469)&lt;=0,"",""&amp;FirstLetter(CurText(J469)))</f>
        <v>#VALUE!</v>
      </c>
      <c r="L469" s="87" t="n">
        <v>8</v>
      </c>
      <c r="M469" s="87" t="n">
        <v>19</v>
      </c>
      <c r="N469" s="81" t="str">
        <f aca="false">IF(V469=0," ",V469-0.8)</f>
        <v> </v>
      </c>
      <c r="O469" s="79" t="e">
        <f aca="false">IF(O467&lt;=20,O467+4,4)</f>
        <v>#REF!</v>
      </c>
      <c r="P469" s="82" t="n">
        <v>6</v>
      </c>
    </row>
    <row r="470" customFormat="false" ht="13.5" hidden="false" customHeight="false" outlineLevel="0" collapsed="false">
      <c r="A470" s="80"/>
      <c r="B470" s="80"/>
      <c r="C470" s="126"/>
      <c r="D470" s="135"/>
      <c r="E470" s="77"/>
      <c r="F470" s="77"/>
      <c r="G470" s="86"/>
      <c r="H470" s="77"/>
      <c r="I470" s="87"/>
      <c r="J470" s="86"/>
      <c r="K470" s="79"/>
      <c r="L470" s="87"/>
      <c r="M470" s="87"/>
      <c r="N470" s="81"/>
      <c r="O470" s="79"/>
      <c r="P470" s="82"/>
    </row>
    <row r="471" customFormat="false" ht="12.75" hidden="false" customHeight="true" outlineLevel="0" collapsed="false">
      <c r="A471" s="80" t="n">
        <v>31</v>
      </c>
      <c r="B471" s="80" t="n">
        <v>31</v>
      </c>
      <c r="C471" s="113"/>
      <c r="D471" s="135"/>
      <c r="E471" s="77" t="s">
        <v>82</v>
      </c>
      <c r="F471" s="77"/>
      <c r="G471" s="82"/>
      <c r="H471" s="77" t="s">
        <v>384</v>
      </c>
      <c r="I471" s="87"/>
      <c r="J471" s="145" t="n">
        <v>135</v>
      </c>
      <c r="K471" s="79" t="e">
        <f aca="false">IF((J471)&lt;=0,"",""&amp;FirstLetter(CurText(J471)))</f>
        <v>#VALUE!</v>
      </c>
      <c r="L471" s="87" t="n">
        <v>8</v>
      </c>
      <c r="M471" s="87" t="n">
        <v>19</v>
      </c>
      <c r="N471" s="81" t="str">
        <f aca="false">IF(V471=0," ",V471-0.8)</f>
        <v> </v>
      </c>
      <c r="O471" s="79" t="e">
        <f aca="false">IF(O469&lt;=20,O469+4,4)</f>
        <v>#REF!</v>
      </c>
      <c r="P471" s="82" t="n">
        <v>8</v>
      </c>
    </row>
    <row r="472" customFormat="false" ht="13.5" hidden="false" customHeight="false" outlineLevel="0" collapsed="false">
      <c r="A472" s="80"/>
      <c r="B472" s="80"/>
      <c r="C472" s="113"/>
      <c r="D472" s="135"/>
      <c r="E472" s="77"/>
      <c r="F472" s="77"/>
      <c r="G472" s="82"/>
      <c r="H472" s="77"/>
      <c r="I472" s="87"/>
      <c r="J472" s="145"/>
      <c r="K472" s="79"/>
      <c r="L472" s="87"/>
      <c r="M472" s="87"/>
      <c r="N472" s="81"/>
      <c r="O472" s="79"/>
      <c r="P472" s="82"/>
    </row>
    <row r="473" customFormat="false" ht="12.75" hidden="false" customHeight="true" outlineLevel="0" collapsed="false">
      <c r="A473" s="80" t="n">
        <v>28</v>
      </c>
      <c r="B473" s="80" t="n">
        <v>29</v>
      </c>
      <c r="C473" s="113"/>
      <c r="D473" s="135"/>
      <c r="E473" s="103" t="s">
        <v>51</v>
      </c>
      <c r="F473" s="77"/>
      <c r="G473" s="82"/>
      <c r="H473" s="77" t="s">
        <v>384</v>
      </c>
      <c r="I473" s="87"/>
      <c r="J473" s="86" t="n">
        <v>18.5</v>
      </c>
      <c r="K473" s="79" t="e">
        <f aca="false">IF((J473)&lt;=0,"",""&amp;FirstLetter(CurText(J473)))</f>
        <v>#VALUE!</v>
      </c>
      <c r="L473" s="87" t="n">
        <v>19</v>
      </c>
      <c r="M473" s="87" t="n">
        <v>7</v>
      </c>
      <c r="N473" s="81" t="str">
        <f aca="false">IF(V473=0," ",V473-0.8)</f>
        <v> </v>
      </c>
      <c r="O473" s="79" t="e">
        <f aca="false">IF(O471&lt;=20,O471+4,4)</f>
        <v>#REF!</v>
      </c>
      <c r="P473" s="82" t="n">
        <v>1</v>
      </c>
    </row>
    <row r="474" customFormat="false" ht="13.5" hidden="false" customHeight="false" outlineLevel="0" collapsed="false">
      <c r="A474" s="80"/>
      <c r="B474" s="80"/>
      <c r="C474" s="113"/>
      <c r="D474" s="135"/>
      <c r="E474" s="103"/>
      <c r="F474" s="77"/>
      <c r="G474" s="82"/>
      <c r="H474" s="77"/>
      <c r="I474" s="87"/>
      <c r="J474" s="86"/>
      <c r="K474" s="79"/>
      <c r="L474" s="87"/>
      <c r="M474" s="87"/>
      <c r="N474" s="81"/>
      <c r="O474" s="79"/>
      <c r="P474" s="82"/>
    </row>
    <row r="475" customFormat="false" ht="12.75" hidden="false" customHeight="true" outlineLevel="0" collapsed="false">
      <c r="A475" s="80" t="n">
        <v>30</v>
      </c>
      <c r="B475" s="80" t="n">
        <v>30</v>
      </c>
      <c r="C475" s="113"/>
      <c r="D475" s="135"/>
      <c r="E475" s="103" t="s">
        <v>51</v>
      </c>
      <c r="F475" s="77"/>
      <c r="G475" s="86"/>
      <c r="H475" s="77" t="s">
        <v>384</v>
      </c>
      <c r="I475" s="87"/>
      <c r="J475" s="77" t="n">
        <v>39</v>
      </c>
      <c r="K475" s="79" t="e">
        <f aca="false">IF((J475)&lt;=0,"",""&amp;FirstLetter(CurText(J475)))</f>
        <v>#VALUE!</v>
      </c>
      <c r="L475" s="87" t="n">
        <v>8</v>
      </c>
      <c r="M475" s="87" t="n">
        <v>19</v>
      </c>
      <c r="N475" s="81" t="str">
        <f aca="false">IF(V475=0," ",V475-0.8)</f>
        <v> </v>
      </c>
      <c r="O475" s="79" t="e">
        <f aca="false">IF(O473&lt;=20,O473+4,4)</f>
        <v>#REF!</v>
      </c>
      <c r="P475" s="82" t="n">
        <v>7</v>
      </c>
    </row>
    <row r="476" customFormat="false" ht="13.5" hidden="false" customHeight="false" outlineLevel="0" collapsed="false">
      <c r="A476" s="80"/>
      <c r="B476" s="80"/>
      <c r="C476" s="113"/>
      <c r="D476" s="135"/>
      <c r="E476" s="103"/>
      <c r="F476" s="77"/>
      <c r="G476" s="86"/>
      <c r="H476" s="77"/>
      <c r="I476" s="87"/>
      <c r="J476" s="77"/>
      <c r="K476" s="79"/>
      <c r="L476" s="87"/>
      <c r="M476" s="87"/>
      <c r="N476" s="81"/>
      <c r="O476" s="79"/>
      <c r="P476" s="82"/>
    </row>
    <row r="477" customFormat="false" ht="12.75" hidden="false" customHeight="true" outlineLevel="0" collapsed="false">
      <c r="A477" s="80" t="n">
        <v>31</v>
      </c>
      <c r="B477" s="80" t="n">
        <v>1</v>
      </c>
      <c r="C477" s="113"/>
      <c r="D477" s="135"/>
      <c r="E477" s="103" t="s">
        <v>51</v>
      </c>
      <c r="F477" s="77"/>
      <c r="G477" s="86"/>
      <c r="H477" s="77" t="s">
        <v>384</v>
      </c>
      <c r="I477" s="87"/>
      <c r="J477" s="77" t="n">
        <v>51.7</v>
      </c>
      <c r="K477" s="79" t="e">
        <f aca="false">IF((J477)&lt;=0,"",""&amp;FirstLetter(CurText(J477)))</f>
        <v>#VALUE!</v>
      </c>
      <c r="L477" s="87" t="n">
        <v>19</v>
      </c>
      <c r="M477" s="87" t="n">
        <v>7</v>
      </c>
      <c r="N477" s="81" t="str">
        <f aca="false">IF(V477=0," ",V477-0.8)</f>
        <v> </v>
      </c>
      <c r="O477" s="79" t="e">
        <f aca="false">IF(O475&lt;=20,O475+4,4)</f>
        <v>#REF!</v>
      </c>
      <c r="P477" s="82" t="n">
        <v>5</v>
      </c>
    </row>
    <row r="478" customFormat="false" ht="13.5" hidden="false" customHeight="false" outlineLevel="0" collapsed="false">
      <c r="A478" s="80"/>
      <c r="B478" s="80"/>
      <c r="C478" s="113"/>
      <c r="D478" s="135"/>
      <c r="E478" s="103"/>
      <c r="F478" s="77"/>
      <c r="G478" s="86"/>
      <c r="H478" s="77"/>
      <c r="I478" s="87"/>
      <c r="J478" s="77"/>
      <c r="K478" s="79"/>
      <c r="L478" s="87"/>
      <c r="M478" s="87"/>
      <c r="N478" s="81"/>
      <c r="O478" s="79"/>
      <c r="P478" s="82"/>
    </row>
    <row r="479" customFormat="false" ht="12.75" hidden="false" customHeight="true" outlineLevel="0" collapsed="false">
      <c r="A479" s="80" t="n">
        <v>28</v>
      </c>
      <c r="B479" s="80" t="n">
        <v>28</v>
      </c>
      <c r="C479" s="113"/>
      <c r="D479" s="135"/>
      <c r="E479" s="77" t="s">
        <v>459</v>
      </c>
      <c r="F479" s="77"/>
      <c r="G479" s="86"/>
      <c r="H479" s="77" t="s">
        <v>384</v>
      </c>
      <c r="I479" s="87"/>
      <c r="J479" s="77" t="n">
        <v>17.3</v>
      </c>
      <c r="K479" s="79" t="e">
        <f aca="false">IF((J479)&lt;=0,"",""&amp;FirstLetter(CurText(J479)))</f>
        <v>#VALUE!</v>
      </c>
      <c r="L479" s="87" t="n">
        <v>8</v>
      </c>
      <c r="M479" s="87" t="n">
        <v>12</v>
      </c>
      <c r="N479" s="81" t="str">
        <f aca="false">IF(V479=0," ",V479-0.8)</f>
        <v> </v>
      </c>
      <c r="O479" s="79" t="e">
        <f aca="false">IF(O477&lt;=20,O477+4,4)</f>
        <v>#REF!</v>
      </c>
      <c r="P479" s="82" t="n">
        <v>2</v>
      </c>
    </row>
    <row r="480" customFormat="false" ht="13.5" hidden="false" customHeight="false" outlineLevel="0" collapsed="false">
      <c r="A480" s="80"/>
      <c r="B480" s="80"/>
      <c r="C480" s="113"/>
      <c r="D480" s="135"/>
      <c r="E480" s="77"/>
      <c r="F480" s="77"/>
      <c r="G480" s="86"/>
      <c r="H480" s="77"/>
      <c r="I480" s="87"/>
      <c r="J480" s="77"/>
      <c r="K480" s="79"/>
      <c r="L480" s="87"/>
      <c r="M480" s="87"/>
      <c r="N480" s="81"/>
      <c r="O480" s="79"/>
      <c r="P480" s="82"/>
    </row>
    <row r="481" customFormat="false" ht="12.75" hidden="false" customHeight="true" outlineLevel="0" collapsed="false">
      <c r="A481" s="80" t="n">
        <v>30</v>
      </c>
      <c r="B481" s="80" t="n">
        <v>30</v>
      </c>
      <c r="C481" s="126"/>
      <c r="D481" s="135"/>
      <c r="E481" s="77" t="s">
        <v>459</v>
      </c>
      <c r="F481" s="77"/>
      <c r="G481" s="86"/>
      <c r="H481" s="77" t="s">
        <v>384</v>
      </c>
      <c r="I481" s="87"/>
      <c r="J481" s="86" t="n">
        <v>36.3</v>
      </c>
      <c r="K481" s="79" t="e">
        <f aca="false">IF((J481)&lt;=0,"",""&amp;FirstLetter(CurText(J481)))</f>
        <v>#VALUE!</v>
      </c>
      <c r="L481" s="87" t="n">
        <v>8</v>
      </c>
      <c r="M481" s="87" t="n">
        <v>16.45</v>
      </c>
      <c r="N481" s="81" t="str">
        <f aca="false">IF(V481=0," ",V481-0.8)</f>
        <v> </v>
      </c>
      <c r="O481" s="79" t="e">
        <f aca="false">IF(O479&lt;=20,O479+4,4)</f>
        <v>#REF!</v>
      </c>
      <c r="P481" s="82" t="n">
        <v>4</v>
      </c>
    </row>
    <row r="482" customFormat="false" ht="13.5" hidden="false" customHeight="false" outlineLevel="0" collapsed="false">
      <c r="A482" s="80"/>
      <c r="B482" s="80"/>
      <c r="C482" s="126"/>
      <c r="D482" s="135"/>
      <c r="E482" s="77"/>
      <c r="F482" s="77"/>
      <c r="G482" s="86"/>
      <c r="H482" s="77"/>
      <c r="I482" s="87"/>
      <c r="J482" s="86"/>
      <c r="K482" s="79"/>
      <c r="L482" s="87"/>
      <c r="M482" s="87"/>
      <c r="N482" s="81"/>
      <c r="O482" s="79"/>
      <c r="P482" s="82"/>
    </row>
    <row r="483" customFormat="false" ht="12.75" hidden="false" customHeight="true" outlineLevel="0" collapsed="false">
      <c r="A483" s="80" t="n">
        <v>30</v>
      </c>
      <c r="B483" s="80" t="n">
        <v>30</v>
      </c>
      <c r="C483" s="113"/>
      <c r="D483" s="135"/>
      <c r="E483" s="77" t="s">
        <v>67</v>
      </c>
      <c r="F483" s="77"/>
      <c r="G483" s="82"/>
      <c r="H483" s="77" t="s">
        <v>384</v>
      </c>
      <c r="I483" s="87"/>
      <c r="J483" s="145" t="n">
        <v>64.5</v>
      </c>
      <c r="K483" s="79" t="e">
        <f aca="false">IF((J483)&lt;=0,"",""&amp;FirstLetter(CurText(J483)))</f>
        <v>#VALUE!</v>
      </c>
      <c r="L483" s="87" t="n">
        <v>8</v>
      </c>
      <c r="M483" s="87" t="n">
        <v>16.45</v>
      </c>
      <c r="N483" s="81" t="str">
        <f aca="false">IF(V483=0," ",V483-0.8)</f>
        <v> </v>
      </c>
      <c r="O483" s="79" t="e">
        <f aca="false">IF(O481&lt;=20,O481+4,4)</f>
        <v>#REF!</v>
      </c>
      <c r="P483" s="82" t="n">
        <v>6</v>
      </c>
    </row>
    <row r="484" customFormat="false" ht="13.5" hidden="false" customHeight="false" outlineLevel="0" collapsed="false">
      <c r="A484" s="80"/>
      <c r="B484" s="80"/>
      <c r="C484" s="113"/>
      <c r="D484" s="135"/>
      <c r="E484" s="77"/>
      <c r="F484" s="77"/>
      <c r="G484" s="82"/>
      <c r="H484" s="77"/>
      <c r="I484" s="87"/>
      <c r="J484" s="145"/>
      <c r="K484" s="79"/>
      <c r="L484" s="87"/>
      <c r="M484" s="87"/>
      <c r="N484" s="81"/>
      <c r="O484" s="79"/>
      <c r="P484" s="82"/>
    </row>
    <row r="485" customFormat="false" ht="12.75" hidden="false" customHeight="true" outlineLevel="0" collapsed="false">
      <c r="A485" s="80" t="n">
        <v>28</v>
      </c>
      <c r="B485" s="80" t="n">
        <v>28</v>
      </c>
      <c r="C485" s="113"/>
      <c r="D485" s="135"/>
      <c r="E485" s="103" t="s">
        <v>56</v>
      </c>
      <c r="F485" s="77"/>
      <c r="G485" s="82"/>
      <c r="H485" s="77" t="s">
        <v>384</v>
      </c>
      <c r="I485" s="87"/>
      <c r="J485" s="86" t="n">
        <v>35.1</v>
      </c>
      <c r="K485" s="79" t="e">
        <f aca="false">IF((J485)&lt;=0,"",""&amp;FirstLetter(CurText(J485)))</f>
        <v>#VALUE!</v>
      </c>
      <c r="L485" s="87" t="n">
        <v>8</v>
      </c>
      <c r="M485" s="87" t="n">
        <v>16.45</v>
      </c>
      <c r="N485" s="81" t="str">
        <f aca="false">IF(V485=0," ",V485-0.8)</f>
        <v> </v>
      </c>
      <c r="O485" s="79" t="e">
        <f aca="false">IF(O483&lt;=20,O483+4,4)</f>
        <v>#REF!</v>
      </c>
      <c r="P485" s="82" t="n">
        <v>4</v>
      </c>
    </row>
    <row r="486" customFormat="false" ht="13.5" hidden="false" customHeight="false" outlineLevel="0" collapsed="false">
      <c r="A486" s="80"/>
      <c r="B486" s="80"/>
      <c r="C486" s="113"/>
      <c r="D486" s="135"/>
      <c r="E486" s="103"/>
      <c r="F486" s="77"/>
      <c r="G486" s="82"/>
      <c r="H486" s="77"/>
      <c r="I486" s="87"/>
      <c r="J486" s="86"/>
      <c r="K486" s="79"/>
      <c r="L486" s="87"/>
      <c r="M486" s="87"/>
      <c r="N486" s="81"/>
      <c r="O486" s="79"/>
      <c r="P486" s="82"/>
    </row>
    <row r="487" customFormat="false" ht="12.75" hidden="false" customHeight="true" outlineLevel="0" collapsed="false">
      <c r="A487" s="80" t="n">
        <v>29</v>
      </c>
      <c r="B487" s="80" t="n">
        <v>29</v>
      </c>
      <c r="C487" s="113"/>
      <c r="D487" s="135"/>
      <c r="E487" s="103" t="s">
        <v>56</v>
      </c>
      <c r="F487" s="77"/>
      <c r="G487" s="86"/>
      <c r="H487" s="77" t="s">
        <v>384</v>
      </c>
      <c r="I487" s="87"/>
      <c r="J487" s="77" t="n">
        <v>13.7</v>
      </c>
      <c r="K487" s="79" t="e">
        <f aca="false">IF((J487)&lt;=0,"",""&amp;FirstLetter(CurText(J487)))</f>
        <v>#VALUE!</v>
      </c>
      <c r="L487" s="87" t="n">
        <v>10</v>
      </c>
      <c r="M487" s="87" t="n">
        <v>16.45</v>
      </c>
      <c r="N487" s="81" t="str">
        <f aca="false">IF(V487=0," ",V487-0.8)</f>
        <v> </v>
      </c>
      <c r="O487" s="79" t="e">
        <f aca="false">IF(O485&lt;=20,O485+4,4)</f>
        <v>#REF!</v>
      </c>
      <c r="P487" s="82" t="n">
        <v>2</v>
      </c>
    </row>
    <row r="488" customFormat="false" ht="13.5" hidden="false" customHeight="false" outlineLevel="0" collapsed="false">
      <c r="A488" s="80"/>
      <c r="B488" s="80"/>
      <c r="C488" s="113"/>
      <c r="D488" s="135"/>
      <c r="E488" s="103"/>
      <c r="F488" s="77"/>
      <c r="G488" s="86"/>
      <c r="H488" s="77"/>
      <c r="I488" s="87"/>
      <c r="J488" s="77"/>
      <c r="K488" s="79"/>
      <c r="L488" s="87"/>
      <c r="M488" s="87"/>
      <c r="N488" s="81"/>
      <c r="O488" s="79"/>
      <c r="P488" s="82"/>
    </row>
    <row r="489" customFormat="false" ht="12.75" hidden="false" customHeight="true" outlineLevel="0" collapsed="false">
      <c r="A489" s="80" t="n">
        <v>31</v>
      </c>
      <c r="B489" s="80" t="n">
        <v>31</v>
      </c>
      <c r="C489" s="101"/>
      <c r="D489" s="135"/>
      <c r="E489" s="103" t="s">
        <v>56</v>
      </c>
      <c r="F489" s="77"/>
      <c r="G489" s="86"/>
      <c r="H489" s="77" t="s">
        <v>384</v>
      </c>
      <c r="I489" s="87"/>
      <c r="J489" s="86" t="n">
        <v>56.1</v>
      </c>
      <c r="K489" s="79" t="e">
        <f aca="false">IF((J489)&lt;=0,"",""&amp;FirstLetter(CurText(J489)))</f>
        <v>#VALUE!</v>
      </c>
      <c r="L489" s="87" t="n">
        <v>8</v>
      </c>
      <c r="M489" s="87" t="n">
        <v>16.45</v>
      </c>
      <c r="N489" s="81" t="str">
        <f aca="false">IF(V489=0," ",V489-0.8)</f>
        <v> </v>
      </c>
      <c r="O489" s="79" t="e">
        <f aca="false">IF(O487&lt;=20,O487+4,4)</f>
        <v>#REF!</v>
      </c>
      <c r="P489" s="82" t="n">
        <v>6</v>
      </c>
    </row>
    <row r="490" customFormat="false" ht="13.5" hidden="false" customHeight="false" outlineLevel="0" collapsed="false">
      <c r="A490" s="80"/>
      <c r="B490" s="80"/>
      <c r="C490" s="101"/>
      <c r="D490" s="135"/>
      <c r="E490" s="103"/>
      <c r="F490" s="77"/>
      <c r="G490" s="86"/>
      <c r="H490" s="77"/>
      <c r="I490" s="87"/>
      <c r="J490" s="86"/>
      <c r="K490" s="79"/>
      <c r="L490" s="87"/>
      <c r="M490" s="87"/>
      <c r="N490" s="81"/>
      <c r="O490" s="79"/>
      <c r="P490" s="82"/>
    </row>
    <row r="491" customFormat="false" ht="12.75" hidden="false" customHeight="true" outlineLevel="0" collapsed="false">
      <c r="A491" s="80" t="n">
        <v>30</v>
      </c>
      <c r="B491" s="80" t="n">
        <v>30</v>
      </c>
      <c r="C491" s="75"/>
      <c r="D491" s="135"/>
      <c r="E491" s="77" t="s">
        <v>71</v>
      </c>
      <c r="F491" s="77"/>
      <c r="G491" s="82"/>
      <c r="H491" s="77" t="s">
        <v>384</v>
      </c>
      <c r="I491" s="87"/>
      <c r="J491" s="145" t="n">
        <v>10.2</v>
      </c>
      <c r="K491" s="79" t="e">
        <f aca="false">IF((J491)&lt;=0,"",""&amp;FirstLetter(CurText(J491)))</f>
        <v>#VALUE!</v>
      </c>
      <c r="L491" s="87" t="n">
        <v>8</v>
      </c>
      <c r="M491" s="87" t="n">
        <v>16.45</v>
      </c>
      <c r="N491" s="81" t="str">
        <f aca="false">IF(V491=0," ",V491-0.8)</f>
        <v> </v>
      </c>
      <c r="O491" s="79" t="e">
        <f aca="false">IF(O489&lt;=20,O489+4,4)</f>
        <v>#REF!</v>
      </c>
      <c r="P491" s="82" t="n">
        <v>2</v>
      </c>
    </row>
    <row r="492" customFormat="false" ht="13.5" hidden="false" customHeight="false" outlineLevel="0" collapsed="false">
      <c r="A492" s="80"/>
      <c r="B492" s="80"/>
      <c r="C492" s="75"/>
      <c r="D492" s="135"/>
      <c r="E492" s="77"/>
      <c r="F492" s="77"/>
      <c r="G492" s="82"/>
      <c r="H492" s="77"/>
      <c r="I492" s="87"/>
      <c r="J492" s="145"/>
      <c r="K492" s="79"/>
      <c r="L492" s="87"/>
      <c r="M492" s="87"/>
      <c r="N492" s="81"/>
      <c r="O492" s="79"/>
      <c r="P492" s="82"/>
    </row>
    <row r="493" customFormat="false" ht="12.75" hidden="false" customHeight="true" outlineLevel="0" collapsed="false">
      <c r="A493" s="80" t="n">
        <v>31</v>
      </c>
      <c r="B493" s="80" t="n">
        <v>1</v>
      </c>
      <c r="C493" s="113"/>
      <c r="D493" s="135"/>
      <c r="E493" s="77" t="s">
        <v>71</v>
      </c>
      <c r="F493" s="77"/>
      <c r="G493" s="86"/>
      <c r="H493" s="77" t="s">
        <v>384</v>
      </c>
      <c r="I493" s="87"/>
      <c r="J493" s="77" t="n">
        <v>36.2</v>
      </c>
      <c r="K493" s="79" t="e">
        <f aca="false">IF((J493)&lt;=0,"",""&amp;FirstLetter(CurText(J493)))</f>
        <v>#VALUE!</v>
      </c>
      <c r="L493" s="87" t="n">
        <v>7</v>
      </c>
      <c r="M493" s="87" t="n">
        <v>7</v>
      </c>
      <c r="N493" s="81" t="str">
        <f aca="false">IF(V493=0," ",V493-0.8)</f>
        <v> </v>
      </c>
      <c r="O493" s="79" t="e">
        <f aca="false">IF(O491&lt;=20,O491+4,4)</f>
        <v>#REF!</v>
      </c>
      <c r="P493" s="82" t="n">
        <v>4</v>
      </c>
    </row>
    <row r="494" customFormat="false" ht="13.5" hidden="false" customHeight="false" outlineLevel="0" collapsed="false">
      <c r="A494" s="80"/>
      <c r="B494" s="80"/>
      <c r="C494" s="113"/>
      <c r="D494" s="135"/>
      <c r="E494" s="77"/>
      <c r="F494" s="77"/>
      <c r="G494" s="86"/>
      <c r="H494" s="77"/>
      <c r="I494" s="87"/>
      <c r="J494" s="77"/>
      <c r="K494" s="79"/>
      <c r="L494" s="87"/>
      <c r="M494" s="87"/>
      <c r="N494" s="81"/>
      <c r="O494" s="79"/>
      <c r="P494" s="82"/>
    </row>
    <row r="495" customFormat="false" ht="12.75" hidden="false" customHeight="false" outlineLevel="0" collapsed="false">
      <c r="J495" s="0" t="n">
        <f aca="false">SUM(J3:J493)</f>
        <v>14954.7</v>
      </c>
    </row>
  </sheetData>
  <autoFilter ref="A2:P2"/>
  <mergeCells count="393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O209:O210"/>
    <mergeCell ref="P209:P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N219:N220"/>
    <mergeCell ref="O219:O220"/>
    <mergeCell ref="P219:P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N229:N230"/>
    <mergeCell ref="O229:O230"/>
    <mergeCell ref="P229:P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N233:N234"/>
    <mergeCell ref="O233:O234"/>
    <mergeCell ref="P233:P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N237:N238"/>
    <mergeCell ref="O237:O238"/>
    <mergeCell ref="P237:P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M240"/>
    <mergeCell ref="N239:N240"/>
    <mergeCell ref="O239:O240"/>
    <mergeCell ref="P239:P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M244"/>
    <mergeCell ref="N243:N244"/>
    <mergeCell ref="O243:O244"/>
    <mergeCell ref="P243:P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M246"/>
    <mergeCell ref="N245:N246"/>
    <mergeCell ref="O245:O246"/>
    <mergeCell ref="P245:P246"/>
    <mergeCell ref="A247:A248"/>
    <mergeCell ref="B247:B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M248"/>
    <mergeCell ref="N247:N248"/>
    <mergeCell ref="O247:O248"/>
    <mergeCell ref="P247:P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M250"/>
    <mergeCell ref="N249:N250"/>
    <mergeCell ref="O249:O250"/>
    <mergeCell ref="P249:P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M252"/>
    <mergeCell ref="N251:N252"/>
    <mergeCell ref="O251:O252"/>
    <mergeCell ref="P251:P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M254"/>
    <mergeCell ref="N253:N254"/>
    <mergeCell ref="O253:O254"/>
    <mergeCell ref="P253:P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M256"/>
    <mergeCell ref="N255:N256"/>
    <mergeCell ref="O255:O256"/>
    <mergeCell ref="P255:P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M262"/>
    <mergeCell ref="N261:N262"/>
    <mergeCell ref="O261:O262"/>
    <mergeCell ref="P261:P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M264"/>
    <mergeCell ref="N263:N264"/>
    <mergeCell ref="O263:O264"/>
    <mergeCell ref="P263:P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M266"/>
    <mergeCell ref="N265:N266"/>
    <mergeCell ref="O265:O266"/>
    <mergeCell ref="P265:P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P267:P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M270"/>
    <mergeCell ref="N269:N270"/>
    <mergeCell ref="O269:O270"/>
    <mergeCell ref="P269:P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M272"/>
    <mergeCell ref="N271:N272"/>
    <mergeCell ref="O271:O272"/>
    <mergeCell ref="P271:P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N273:N274"/>
    <mergeCell ref="O273:O274"/>
    <mergeCell ref="P273:P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N275:N276"/>
    <mergeCell ref="O275:O276"/>
    <mergeCell ref="P275:P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M278"/>
    <mergeCell ref="N277:N278"/>
    <mergeCell ref="O277:O278"/>
    <mergeCell ref="P277:P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N279:N280"/>
    <mergeCell ref="O279:O280"/>
    <mergeCell ref="P279:P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N281:N282"/>
    <mergeCell ref="O281:O282"/>
    <mergeCell ref="P281:P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M290"/>
    <mergeCell ref="N289:N290"/>
    <mergeCell ref="O289:O290"/>
    <mergeCell ref="P289:P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M294"/>
    <mergeCell ref="N293:N294"/>
    <mergeCell ref="O293:O294"/>
    <mergeCell ref="P293:P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M296"/>
    <mergeCell ref="N295:N296"/>
    <mergeCell ref="O295:O296"/>
    <mergeCell ref="P295:P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M298"/>
    <mergeCell ref="N297:N298"/>
    <mergeCell ref="O297:O298"/>
    <mergeCell ref="P297:P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M300"/>
    <mergeCell ref="N299:N300"/>
    <mergeCell ref="O299:O300"/>
    <mergeCell ref="P299:P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M302"/>
    <mergeCell ref="N301:N302"/>
    <mergeCell ref="O301:O302"/>
    <mergeCell ref="P301:P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M304"/>
    <mergeCell ref="N303:N304"/>
    <mergeCell ref="O303:O304"/>
    <mergeCell ref="P303:P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M306"/>
    <mergeCell ref="N305:N306"/>
    <mergeCell ref="O305:O306"/>
    <mergeCell ref="P305:P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M308"/>
    <mergeCell ref="N307:N308"/>
    <mergeCell ref="O307:O308"/>
    <mergeCell ref="P307:P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M310"/>
    <mergeCell ref="N309:N310"/>
    <mergeCell ref="O309:O310"/>
    <mergeCell ref="P309:P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M312"/>
    <mergeCell ref="N311:N312"/>
    <mergeCell ref="O311:O312"/>
    <mergeCell ref="P311:P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M314"/>
    <mergeCell ref="N313:N314"/>
    <mergeCell ref="O313:O314"/>
    <mergeCell ref="P313:P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M316"/>
    <mergeCell ref="N315:N316"/>
    <mergeCell ref="O315:O316"/>
    <mergeCell ref="P315:P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  <mergeCell ref="P317:P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N319:N320"/>
    <mergeCell ref="O319:O320"/>
    <mergeCell ref="P319:P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M322"/>
    <mergeCell ref="N321:N322"/>
    <mergeCell ref="O321:O322"/>
    <mergeCell ref="P321:P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M324"/>
    <mergeCell ref="N323:N324"/>
    <mergeCell ref="O323:O324"/>
    <mergeCell ref="P323:P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M326"/>
    <mergeCell ref="N325:N326"/>
    <mergeCell ref="O325:O326"/>
    <mergeCell ref="P325:P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M328"/>
    <mergeCell ref="N327:N328"/>
    <mergeCell ref="O327:O328"/>
    <mergeCell ref="P327:P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M330"/>
    <mergeCell ref="N329:N330"/>
    <mergeCell ref="O329:O330"/>
    <mergeCell ref="P329:P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M332"/>
    <mergeCell ref="N331:N332"/>
    <mergeCell ref="O331:O332"/>
    <mergeCell ref="P331:P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M334"/>
    <mergeCell ref="N333:N334"/>
    <mergeCell ref="O333:O334"/>
    <mergeCell ref="P333:P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M336"/>
    <mergeCell ref="N335:N336"/>
    <mergeCell ref="O335:O336"/>
    <mergeCell ref="P335:P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M338"/>
    <mergeCell ref="N337:N338"/>
    <mergeCell ref="O337:O338"/>
    <mergeCell ref="P337:P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M340"/>
    <mergeCell ref="N339:N340"/>
    <mergeCell ref="O339:O340"/>
    <mergeCell ref="P339:P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M342"/>
    <mergeCell ref="N341:N342"/>
    <mergeCell ref="O341:O342"/>
    <mergeCell ref="P341:P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M344"/>
    <mergeCell ref="N343:N344"/>
    <mergeCell ref="O343:O344"/>
    <mergeCell ref="P343:P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M346"/>
    <mergeCell ref="N345:N346"/>
    <mergeCell ref="O345:O346"/>
    <mergeCell ref="P345:P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M348"/>
    <mergeCell ref="N347:N348"/>
    <mergeCell ref="O347:O348"/>
    <mergeCell ref="P347:P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M350"/>
    <mergeCell ref="N349:N350"/>
    <mergeCell ref="O349:O350"/>
    <mergeCell ref="P349:P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M352"/>
    <mergeCell ref="N351:N352"/>
    <mergeCell ref="O351:O352"/>
    <mergeCell ref="P351:P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M354"/>
    <mergeCell ref="N353:N354"/>
    <mergeCell ref="O353:O354"/>
    <mergeCell ref="P353:P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M356"/>
    <mergeCell ref="N355:N356"/>
    <mergeCell ref="O355:O356"/>
    <mergeCell ref="P355:P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M358"/>
    <mergeCell ref="N357:N358"/>
    <mergeCell ref="O357:O358"/>
    <mergeCell ref="P357:P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M360"/>
    <mergeCell ref="N359:N360"/>
    <mergeCell ref="O359:O360"/>
    <mergeCell ref="P359:P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M362"/>
    <mergeCell ref="N361:N362"/>
    <mergeCell ref="O361:O362"/>
    <mergeCell ref="P361:P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M364"/>
    <mergeCell ref="N363:N364"/>
    <mergeCell ref="O363:O364"/>
    <mergeCell ref="P363:P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M366"/>
    <mergeCell ref="N365:N366"/>
    <mergeCell ref="O365:O366"/>
    <mergeCell ref="P365:P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M368"/>
    <mergeCell ref="N367:N368"/>
    <mergeCell ref="O367:O368"/>
    <mergeCell ref="P367:P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M370"/>
    <mergeCell ref="N369:N370"/>
    <mergeCell ref="O369:O370"/>
    <mergeCell ref="P369:P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M372"/>
    <mergeCell ref="N371:N372"/>
    <mergeCell ref="O371:O372"/>
    <mergeCell ref="P371:P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M374"/>
    <mergeCell ref="N373:N374"/>
    <mergeCell ref="O373:O374"/>
    <mergeCell ref="P373:P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M376"/>
    <mergeCell ref="N375:N376"/>
    <mergeCell ref="O375:O376"/>
    <mergeCell ref="P375:P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M378"/>
    <mergeCell ref="N377:N378"/>
    <mergeCell ref="O377:O378"/>
    <mergeCell ref="P377:P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M380"/>
    <mergeCell ref="N379:N380"/>
    <mergeCell ref="O379:O380"/>
    <mergeCell ref="P379:P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M382"/>
    <mergeCell ref="N381:N382"/>
    <mergeCell ref="O381:O382"/>
    <mergeCell ref="P381:P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M384"/>
    <mergeCell ref="N383:N384"/>
    <mergeCell ref="O383:O384"/>
    <mergeCell ref="P383:P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M386"/>
    <mergeCell ref="N385:N386"/>
    <mergeCell ref="O385:O386"/>
    <mergeCell ref="P385:P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M388"/>
    <mergeCell ref="N387:N388"/>
    <mergeCell ref="O387:O388"/>
    <mergeCell ref="P387:P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M390"/>
    <mergeCell ref="N389:N390"/>
    <mergeCell ref="O389:O390"/>
    <mergeCell ref="P389:P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M392"/>
    <mergeCell ref="N391:N392"/>
    <mergeCell ref="O391:O392"/>
    <mergeCell ref="P391:P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M394"/>
    <mergeCell ref="N393:N394"/>
    <mergeCell ref="O393:O394"/>
    <mergeCell ref="P393:P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M396"/>
    <mergeCell ref="N395:N396"/>
    <mergeCell ref="O395:O396"/>
    <mergeCell ref="P395:P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M398"/>
    <mergeCell ref="N397:N398"/>
    <mergeCell ref="O397:O398"/>
    <mergeCell ref="P397:P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M400"/>
    <mergeCell ref="N399:N400"/>
    <mergeCell ref="O399:O400"/>
    <mergeCell ref="P399:P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M402"/>
    <mergeCell ref="N401:N402"/>
    <mergeCell ref="O401:O402"/>
    <mergeCell ref="P401:P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M404"/>
    <mergeCell ref="N403:N404"/>
    <mergeCell ref="O403:O404"/>
    <mergeCell ref="P403:P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M406"/>
    <mergeCell ref="N405:N406"/>
    <mergeCell ref="O405:O406"/>
    <mergeCell ref="P405:P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M408"/>
    <mergeCell ref="N407:N408"/>
    <mergeCell ref="O407:O408"/>
    <mergeCell ref="P407:P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M410"/>
    <mergeCell ref="N409:N410"/>
    <mergeCell ref="O409:O410"/>
    <mergeCell ref="P409:P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M412"/>
    <mergeCell ref="N411:N412"/>
    <mergeCell ref="O411:O412"/>
    <mergeCell ref="P411:P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M414"/>
    <mergeCell ref="N413:N414"/>
    <mergeCell ref="O413:O414"/>
    <mergeCell ref="P413:P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M416"/>
    <mergeCell ref="N415:N416"/>
    <mergeCell ref="O415:O416"/>
    <mergeCell ref="P415:P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M418"/>
    <mergeCell ref="N417:N418"/>
    <mergeCell ref="O417:O418"/>
    <mergeCell ref="P417:P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M420"/>
    <mergeCell ref="N419:N420"/>
    <mergeCell ref="O419:O420"/>
    <mergeCell ref="P419:P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M422"/>
    <mergeCell ref="N421:N422"/>
    <mergeCell ref="O421:O422"/>
    <mergeCell ref="P421:P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M424"/>
    <mergeCell ref="N423:N424"/>
    <mergeCell ref="O423:O424"/>
    <mergeCell ref="P423:P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M426"/>
    <mergeCell ref="N425:N426"/>
    <mergeCell ref="O425:O426"/>
    <mergeCell ref="P425:P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M428"/>
    <mergeCell ref="N427:N428"/>
    <mergeCell ref="O427:O428"/>
    <mergeCell ref="P427:P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M430"/>
    <mergeCell ref="N429:N430"/>
    <mergeCell ref="O429:O430"/>
    <mergeCell ref="P429:P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M432"/>
    <mergeCell ref="N431:N432"/>
    <mergeCell ref="O431:O432"/>
    <mergeCell ref="P431:P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M434"/>
    <mergeCell ref="N433:N434"/>
    <mergeCell ref="O433:O434"/>
    <mergeCell ref="P433:P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M436"/>
    <mergeCell ref="N435:N436"/>
    <mergeCell ref="O435:O436"/>
    <mergeCell ref="P435:P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M438"/>
    <mergeCell ref="N437:N438"/>
    <mergeCell ref="O437:O438"/>
    <mergeCell ref="P437:P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M440"/>
    <mergeCell ref="N439:N440"/>
    <mergeCell ref="O439:O440"/>
    <mergeCell ref="P439:P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M442"/>
    <mergeCell ref="N441:N442"/>
    <mergeCell ref="O441:O442"/>
    <mergeCell ref="P441:P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M444"/>
    <mergeCell ref="N443:N444"/>
    <mergeCell ref="O443:O444"/>
    <mergeCell ref="P443:P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M446"/>
    <mergeCell ref="N445:N446"/>
    <mergeCell ref="O445:O446"/>
    <mergeCell ref="P445:P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M448"/>
    <mergeCell ref="N447:N448"/>
    <mergeCell ref="O447:O448"/>
    <mergeCell ref="P447:P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M450"/>
    <mergeCell ref="N449:N450"/>
    <mergeCell ref="O449:O450"/>
    <mergeCell ref="P449:P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M452"/>
    <mergeCell ref="N451:N452"/>
    <mergeCell ref="O451:O452"/>
    <mergeCell ref="P451:P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M454"/>
    <mergeCell ref="N453:N454"/>
    <mergeCell ref="O453:O454"/>
    <mergeCell ref="P453:P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M456"/>
    <mergeCell ref="N455:N456"/>
    <mergeCell ref="O455:O456"/>
    <mergeCell ref="P455:P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M458"/>
    <mergeCell ref="N457:N458"/>
    <mergeCell ref="O457:O458"/>
    <mergeCell ref="P457:P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M460"/>
    <mergeCell ref="N459:N460"/>
    <mergeCell ref="O459:O460"/>
    <mergeCell ref="P459:P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M462"/>
    <mergeCell ref="N461:N462"/>
    <mergeCell ref="O461:O462"/>
    <mergeCell ref="P461:P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M464"/>
    <mergeCell ref="N463:N464"/>
    <mergeCell ref="O463:O464"/>
    <mergeCell ref="P463:P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M466"/>
    <mergeCell ref="N465:N466"/>
    <mergeCell ref="O465:O466"/>
    <mergeCell ref="P465:P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M468"/>
    <mergeCell ref="N467:N468"/>
    <mergeCell ref="O467:O468"/>
    <mergeCell ref="P467:P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M470"/>
    <mergeCell ref="N469:N470"/>
    <mergeCell ref="O469:O470"/>
    <mergeCell ref="P469:P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M472"/>
    <mergeCell ref="N471:N472"/>
    <mergeCell ref="O471:O472"/>
    <mergeCell ref="P471:P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M474"/>
    <mergeCell ref="N473:N474"/>
    <mergeCell ref="O473:O474"/>
    <mergeCell ref="P473:P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M476"/>
    <mergeCell ref="N475:N476"/>
    <mergeCell ref="O475:O476"/>
    <mergeCell ref="P475:P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M478"/>
    <mergeCell ref="N477:N478"/>
    <mergeCell ref="O477:O478"/>
    <mergeCell ref="P477:P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M480"/>
    <mergeCell ref="N479:N480"/>
    <mergeCell ref="O479:O480"/>
    <mergeCell ref="P479:P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M482"/>
    <mergeCell ref="N481:N482"/>
    <mergeCell ref="O481:O482"/>
    <mergeCell ref="P481:P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M484"/>
    <mergeCell ref="N483:N484"/>
    <mergeCell ref="O483:O484"/>
    <mergeCell ref="P483:P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M486"/>
    <mergeCell ref="N485:N486"/>
    <mergeCell ref="O485:O486"/>
    <mergeCell ref="P485:P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M488"/>
    <mergeCell ref="N487:N488"/>
    <mergeCell ref="O487:O488"/>
    <mergeCell ref="P487:P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M490"/>
    <mergeCell ref="N489:N490"/>
    <mergeCell ref="O489:O490"/>
    <mergeCell ref="P489:P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M492"/>
    <mergeCell ref="N491:N492"/>
    <mergeCell ref="O491:O492"/>
    <mergeCell ref="P491:P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M494"/>
    <mergeCell ref="N493:N494"/>
    <mergeCell ref="O493:O494"/>
    <mergeCell ref="P493:P4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2:57:52Z</dcterms:created>
  <dc:creator>ConsultantPlus</dc:creator>
  <dc:description/>
  <dc:language>en-US</dc:language>
  <cp:lastModifiedBy>user</cp:lastModifiedBy>
  <cp:lastPrinted>2023-03-21T06:07:01Z</cp:lastPrinted>
  <dcterms:modified xsi:type="dcterms:W3CDTF">2024-10-31T10:36:33Z</dcterms:modified>
  <cp:revision>0</cp:revision>
  <dc:subject/>
  <dc:title/>
</cp:coreProperties>
</file>